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2.xml" ContentType="application/vnd.openxmlformats-officedocument.spreadsheetml.comments+xml"/>
  <Override PartName="/xl/drawings/_rels/drawing1.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1" activeTab="14"/>
  </bookViews>
  <sheets>
    <sheet name="TEXTS" sheetId="1" state="hidden" r:id="rId2"/>
    <sheet name="I Description" sheetId="2" state="visible" r:id="rId3"/>
    <sheet name="II AP 1" sheetId="3" state="visible" r:id="rId4"/>
    <sheet name="III AP 2" sheetId="4" state="visible" r:id="rId5"/>
    <sheet name="IV AP 3" sheetId="5" state="visible" r:id="rId6"/>
    <sheet name="V AP 4" sheetId="6" state="visible" r:id="rId7"/>
    <sheet name="VI AP 5" sheetId="7" state="visible" r:id="rId8"/>
    <sheet name="VII Time Plan" sheetId="8" state="visible" r:id="rId9"/>
    <sheet name="VIII Applicant" sheetId="9" state="visible" r:id="rId10"/>
    <sheet name="IX Partners" sheetId="10" state="visible" r:id="rId11"/>
    <sheet name="X LogFrame" sheetId="11" state="visible" r:id="rId12"/>
    <sheet name="XI Sources of Funding" sheetId="12" state="visible" r:id="rId13"/>
    <sheet name="XII Total Budget" sheetId="13" state="visible" r:id="rId14"/>
    <sheet name="XIII Budget per partners" sheetId="14" state="visible" r:id="rId15"/>
    <sheet name="XIV Indicators" sheetId="15" state="visible" r:id="rId16"/>
    <sheet name="XV Declaration" sheetId="16" state="visible" r:id="rId17"/>
    <sheet name="XVI Associates" sheetId="17" state="visible" r:id="rId18"/>
  </sheets>
  <definedNames>
    <definedName function="false" hidden="false" localSheetId="1" name="_xlnm.Print_Area" vbProcedure="false">'I Description'!$A$1:$O$347</definedName>
    <definedName function="false" hidden="false" localSheetId="2" name="_xlnm.Print_Area" vbProcedure="false">'II AP 1'!$A$1:$K$36</definedName>
    <definedName function="false" hidden="false" localSheetId="3" name="_xlnm.Print_Area" vbProcedure="false">'III AP 2'!$A$1:$K$36</definedName>
    <definedName function="false" hidden="false" localSheetId="4" name="_xlnm.Print_Area" vbProcedure="false">'IV AP 3'!$A$1:$K$38</definedName>
    <definedName function="false" hidden="false" localSheetId="9" name="_xlnm.Print_Area" vbProcedure="false">'IX Partners'!$A$1:$N$255</definedName>
    <definedName function="false" hidden="false" localSheetId="5" name="_xlnm.Print_Area" vbProcedure="false">'V AP 4'!$A$1:$K$38</definedName>
    <definedName function="false" hidden="false" localSheetId="6" name="_xlnm.Print_Area" vbProcedure="false">'VI AP 5'!$A$1:$K$38</definedName>
    <definedName function="false" hidden="false" localSheetId="7" name="_xlnm.Print_Area" vbProcedure="false">'VII Time Plan'!$A$1:$R$175</definedName>
    <definedName function="false" hidden="false" localSheetId="8" name="_xlnm.Print_Area" vbProcedure="false">'VIII Applicant'!$A$1:$N$62</definedName>
    <definedName function="false" hidden="false" localSheetId="10" name="_xlnm.Print_Area" vbProcedure="false">'X LogFrame'!$A$1:$H$10</definedName>
    <definedName function="false" hidden="false" localSheetId="11" name="_xlnm.Print_Area" vbProcedure="false">'XI Sources of Funding'!$A$1:$G$89</definedName>
    <definedName function="false" hidden="false" localSheetId="12" name="_xlnm.Print_Area" vbProcedure="false">'XII Total Budget'!$A$1:$F$18</definedName>
    <definedName function="false" hidden="false" localSheetId="13" name="_xlnm.Print_Area" vbProcedure="false">'XIII Budget per partners'!$B$1:$BN$231</definedName>
    <definedName function="false" hidden="false" localSheetId="13" name="_xlnm.Print_Titles" vbProcedure="false">'XIII Budget per partners'!$C:$E,'XIII Budget per partners'!$6:$7</definedName>
    <definedName function="false" hidden="false" localSheetId="15" name="_xlnm.Print_Area" vbProcedure="false">'XV Declaration'!$A$1:$I$25</definedName>
    <definedName function="false" hidden="false" localSheetId="16" name="_xlnm.Print_Area" vbProcedure="false">'XVI Associates'!$A$1:$N$18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284" authorId="0">
      <text>
        <r>
          <rPr>
            <b val="true"/>
            <sz val="8"/>
            <color rgb="FF000000"/>
            <rFont val="Tahoma"/>
            <family val="0"/>
          </rPr>
          <t xml:space="preserve">Sakarā ar "No" izņemšanu. Bija vienu rūtiņu zemāk</t>
        </r>
      </text>
      <mc:AlternateContent>
        <mc:Choice Requires="v2">
          <commentPr autoFill="true" autoScale="false" colHidden="true" locked="false" rowHidden="false" textHAlign="justify" textVAlign="top">
            <anchor moveWithCells="false" sizeWithCells="false">
              <xdr:from>
                <xdr:col>25</xdr:col>
                <xdr:colOff>2</xdr:colOff>
                <xdr:row>309</xdr:row>
                <xdr:rowOff>3</xdr:rowOff>
              </xdr:from>
              <xdr:to>
                <xdr:col>27</xdr:col>
                <xdr:colOff>2</xdr:colOff>
                <xdr:row>334</xdr:row>
                <xdr:rowOff>11</xdr:rowOff>
              </xdr:to>
            </anchor>
          </commentPr>
        </mc:Choice>
        <mc:Fallback/>
      </mc:AlternateContent>
    </comment>
    <comment ref="T293" authorId="0">
      <text>
        <r>
          <rPr>
            <b val="true"/>
            <sz val="8"/>
            <color rgb="FF000000"/>
            <rFont val="Tahoma"/>
            <family val="0"/>
          </rPr>
          <t xml:space="preserve">Sakarā ar "No" izņemšanu. Bija vienu rūtiņu zemāk</t>
        </r>
      </text>
      <mc:AlternateContent>
        <mc:Choice Requires="v2">
          <commentPr autoFill="true" autoScale="false" colHidden="true" locked="false" rowHidden="false" textHAlign="justify" textVAlign="top">
            <anchor moveWithCells="false" sizeWithCells="false">
              <xdr:from>
                <xdr:col>25</xdr:col>
                <xdr:colOff>2</xdr:colOff>
                <xdr:row>309</xdr:row>
                <xdr:rowOff>3</xdr:rowOff>
              </xdr:from>
              <xdr:to>
                <xdr:col>27</xdr:col>
                <xdr:colOff>2</xdr:colOff>
                <xdr:row>313</xdr:row>
                <xdr:rowOff>76</xdr:rowOff>
              </xdr:to>
            </anchor>
          </commentPr>
        </mc:Choice>
        <mc:Fallback/>
      </mc:AlternateContent>
    </comment>
    <comment ref="T302" authorId="0">
      <text>
        <r>
          <rPr>
            <b val="true"/>
            <sz val="8"/>
            <color rgb="FF000000"/>
            <rFont val="Tahoma"/>
            <family val="0"/>
          </rPr>
          <t xml:space="preserve">Sakarā ar "No" izņemšanu. Bija vienu rūtiņu zemāk</t>
        </r>
      </text>
      <mc:AlternateContent>
        <mc:Choice Requires="v2">
          <commentPr autoFill="true" autoScale="false" colHidden="true" locked="false" rowHidden="false" textHAlign="justify" textVAlign="top">
            <anchor moveWithCells="false" sizeWithCells="false">
              <xdr:from>
                <xdr:col>25</xdr:col>
                <xdr:colOff>2</xdr:colOff>
                <xdr:row>387</xdr:row>
                <xdr:rowOff>10</xdr:rowOff>
              </xdr:from>
              <xdr:to>
                <xdr:col>27</xdr:col>
                <xdr:colOff>2</xdr:colOff>
                <xdr:row>396</xdr:row>
                <xdr:rowOff>3</xdr:rowOff>
              </xdr:to>
            </anchor>
          </commentPr>
        </mc:Choice>
        <mc:Fallback/>
      </mc:AlternateContent>
    </comment>
  </commentList>
</comments>
</file>

<file path=xl/sharedStrings.xml><?xml version="1.0" encoding="utf-8"?>
<sst xmlns="http://schemas.openxmlformats.org/spreadsheetml/2006/main" count="935" uniqueCount="373">
  <si>
    <t xml:space="preserve">ERROR! All required fields are not filled in!</t>
  </si>
  <si>
    <t xml:space="preserve">ERROR! Please provide description!</t>
  </si>
  <si>
    <t xml:space="preserve">ERROR! Please choose Measure!</t>
  </si>
  <si>
    <t xml:space="preserve">ERROR! Maximum field length is 1000+1000+1000 characters! Current length:</t>
  </si>
  <si>
    <t xml:space="preserve">ERROR! Maximum field length is 1000+1000 characters! Current length:</t>
  </si>
  <si>
    <t xml:space="preserve">ERROR! Maximum field length is 1000 characters! Current length:</t>
  </si>
  <si>
    <t xml:space="preserve">ERROR! Please select type!</t>
  </si>
  <si>
    <t xml:space="preserve">ERROR! Please select only one type!</t>
  </si>
  <si>
    <t xml:space="preserve">ERROR! Maximum field length is 1000+1000+1000+1000+1000 characters! Current length:</t>
  </si>
  <si>
    <t xml:space="preserve">ERROR! Fill in fields only for your Priority and Measure!</t>
  </si>
  <si>
    <t xml:space="preserve">ERROR! Maximum field length is 500 characters! Current length:</t>
  </si>
  <si>
    <t xml:space="preserve">ERROR! Please provide description! If no applications have been submitted, type "None"!</t>
  </si>
  <si>
    <t xml:space="preserve">ERROR! Non-eligible budget available for Latvian partners only!</t>
  </si>
  <si>
    <t xml:space="preserve">ERROR! Provision for contingency reserve(8.) can't exceed 5% of Subtotal direct eligible costs of the Project (7)!</t>
  </si>
  <si>
    <t xml:space="preserve">ERROR! Administrative costs (10.) can't exceed 7% of Total direct eligible costs of the Projec(9.)!</t>
  </si>
  <si>
    <t xml:space="preserve">ERROR! At least one partner must be from Russia and one from Latvia or Estonia!</t>
  </si>
  <si>
    <t xml:space="preserve">ERROR! Total project budget in worksheets XI, XIII, XIV doesn't match!</t>
  </si>
  <si>
    <t xml:space="preserve">ERROR! Please corect ERROR messages in worksheet(s):</t>
  </si>
  <si>
    <t xml:space="preserve">The submitted application must not contain any error messages. </t>
  </si>
  <si>
    <t xml:space="preserve">ERROR! Please choose only one option for column "Paid"!</t>
  </si>
  <si>
    <t xml:space="preserve">ERROR! Please choose only one option for column "Voluntary"!</t>
  </si>
  <si>
    <t xml:space="preserve">ERROR! "Year 1" cost items can't exceed "Total for all years" cost items!</t>
  </si>
  <si>
    <t xml:space="preserve">ERROR! To provide correct information both columns("Number of units" and "Unit rate") must be filled in!</t>
  </si>
  <si>
    <t xml:space="preserve">ERROR! Please provide name for budget line!</t>
  </si>
  <si>
    <t xml:space="preserve">Annex VI</t>
  </si>
  <si>
    <t xml:space="preserve">2014-2020</t>
  </si>
  <si>
    <t xml:space="preserve">Direct Award Project Application Form</t>
  </si>
  <si>
    <t xml:space="preserve">Deadline for submission: </t>
  </si>
  <si>
    <t xml:space="preserve">The Excel protection must not be removed.
Damaged Application Form will be declared ineligible.</t>
  </si>
  <si>
    <t xml:space="preserve">Title of the project </t>
  </si>
  <si>
    <t xml:space="preserve">Short title of the project (acronym)</t>
  </si>
  <si>
    <t xml:space="preserve">Thematic objective and Priority</t>
  </si>
  <si>
    <t xml:space="preserve">Total duration of the project:</t>
  </si>
  <si>
    <t xml:space="preserve">Total project budget, EUR</t>
  </si>
  <si>
    <t xml:space="preserve">Dossier No:</t>
  </si>
  <si>
    <t xml:space="preserve">Date of receipt:</t>
  </si>
  <si>
    <t xml:space="preserve">Date of approval:</t>
  </si>
  <si>
    <t xml:space="preserve">Project Applicant (Partner 1):</t>
  </si>
  <si>
    <t xml:space="preserve">Name of the applicant (in English)</t>
  </si>
  <si>
    <t xml:space="preserve">Name of the applicant (in national language)</t>
  </si>
  <si>
    <t xml:space="preserve">Country of the applicant:</t>
  </si>
  <si>
    <t xml:space="preserve">Legal status of the applicant:</t>
  </si>
  <si>
    <t xml:space="preserve">Project partners</t>
  </si>
  <si>
    <t xml:space="preserve">Contact details of the applicant for the purpose of this application:</t>
  </si>
  <si>
    <t xml:space="preserve">Postal address:</t>
  </si>
  <si>
    <r>
      <rPr>
        <sz val="12"/>
        <rFont val="Arial Narrow"/>
        <family val="2"/>
      </rPr>
      <t xml:space="preserve">Telephone number </t>
    </r>
    <r>
      <rPr>
        <sz val="10"/>
        <rFont val="Arial Narrow"/>
        <family val="2"/>
      </rPr>
      <t xml:space="preserve">(Country code + city code + number):</t>
    </r>
  </si>
  <si>
    <r>
      <rPr>
        <sz val="12"/>
        <rFont val="Arial Narrow"/>
        <family val="2"/>
      </rPr>
      <t xml:space="preserve">Fax number </t>
    </r>
    <r>
      <rPr>
        <sz val="10"/>
        <rFont val="Arial Narrow"/>
        <family val="2"/>
      </rPr>
      <t xml:space="preserve">(Country code + city code + number):</t>
    </r>
  </si>
  <si>
    <t xml:space="preserve">Contact person for this project:</t>
  </si>
  <si>
    <t xml:space="preserve">Contact email address:</t>
  </si>
  <si>
    <t xml:space="preserve">Website of the Organisation:</t>
  </si>
  <si>
    <t xml:space="preserve">1. PROJECT DESCRIPTION</t>
  </si>
  <si>
    <t xml:space="preserve">1.1. Title of the project</t>
  </si>
  <si>
    <t xml:space="preserve">1.2. Acronym </t>
  </si>
  <si>
    <t xml:space="preserve">1.3. Thematic objective</t>
  </si>
  <si>
    <t xml:space="preserve">1.4. Priority</t>
  </si>
  <si>
    <t xml:space="preserve">1.5. Project Duration</t>
  </si>
  <si>
    <t xml:space="preserve">Project duration:</t>
  </si>
  <si>
    <t xml:space="preserve">1.6. Project budget</t>
  </si>
  <si>
    <t xml:space="preserve">Total eligible cost of the project</t>
  </si>
  <si>
    <t xml:space="preserve">Programme co-financing</t>
  </si>
  <si>
    <t xml:space="preserve">% of Programme co-financing</t>
  </si>
  <si>
    <t xml:space="preserve">1.7. Summary of the project </t>
  </si>
  <si>
    <t xml:space="preserve">(Maximum 1000+1000+1000 characters)</t>
  </si>
  <si>
    <t xml:space="preserve">1.8. Location of project activities</t>
  </si>
  <si>
    <t xml:space="preserve">Main Programme area</t>
  </si>
  <si>
    <t xml:space="preserve">Programme adjoining regions and major centres</t>
  </si>
  <si>
    <t xml:space="preserve">Outside Programme area (please specify)</t>
  </si>
  <si>
    <t xml:space="preserve">    Vidzeme Region</t>
  </si>
  <si>
    <t xml:space="preserve">Zemgale region</t>
  </si>
  <si>
    <t xml:space="preserve">YES</t>
  </si>
  <si>
    <t xml:space="preserve">    Latgale Region</t>
  </si>
  <si>
    <t xml:space="preserve">Pieriga</t>
  </si>
  <si>
    <t xml:space="preserve">    Pskov Region</t>
  </si>
  <si>
    <t xml:space="preserve">Leningrad Region</t>
  </si>
  <si>
    <t xml:space="preserve">Riga</t>
  </si>
  <si>
    <t xml:space="preserve">Saint-Petersburg</t>
  </si>
  <si>
    <t xml:space="preserve">1.9. Partnership</t>
  </si>
  <si>
    <t xml:space="preserve">Partner</t>
  </si>
  <si>
    <t xml:space="preserve">Name of organisation</t>
  </si>
  <si>
    <t xml:space="preserve">Legal status</t>
  </si>
  <si>
    <t xml:space="preserve">Country</t>
  </si>
  <si>
    <t xml:space="preserve">Region</t>
  </si>
  <si>
    <t xml:space="preserve"> Applicant
(Partner 1)</t>
  </si>
  <si>
    <t xml:space="preserve">Partner 2</t>
  </si>
  <si>
    <t xml:space="preserve">Partner 3</t>
  </si>
  <si>
    <t xml:space="preserve">Partner 4</t>
  </si>
  <si>
    <t xml:space="preserve">Partner 5</t>
  </si>
  <si>
    <t xml:space="preserve">Partner 6</t>
  </si>
  <si>
    <t xml:space="preserve">Partner 7</t>
  </si>
  <si>
    <t xml:space="preserve">Partner 8</t>
  </si>
  <si>
    <t xml:space="preserve">Partner 9</t>
  </si>
  <si>
    <t xml:space="preserve">Partner 10</t>
  </si>
  <si>
    <t xml:space="preserve">Partner 11</t>
  </si>
  <si>
    <t xml:space="preserve">Partner 12</t>
  </si>
  <si>
    <t xml:space="preserve">Partner 13</t>
  </si>
  <si>
    <t xml:space="preserve">Partner 14</t>
  </si>
  <si>
    <t xml:space="preserve">Partner 15</t>
  </si>
  <si>
    <t xml:space="preserve">Partner 16</t>
  </si>
  <si>
    <t xml:space="preserve">Partner 17</t>
  </si>
  <si>
    <t xml:space="preserve">Partner 18</t>
  </si>
  <si>
    <t xml:space="preserve">Partner 19</t>
  </si>
  <si>
    <t xml:space="preserve">Partner 20</t>
  </si>
  <si>
    <t xml:space="preserve">Associate 1</t>
  </si>
  <si>
    <t xml:space="preserve">Associate 2</t>
  </si>
  <si>
    <t xml:space="preserve">Associate 3</t>
  </si>
  <si>
    <t xml:space="preserve">Associate 4</t>
  </si>
  <si>
    <t xml:space="preserve">Associate 5</t>
  </si>
  <si>
    <t xml:space="preserve">-</t>
  </si>
  <si>
    <t xml:space="preserve">Associate 6</t>
  </si>
  <si>
    <t xml:space="preserve">2. RELEVANCE OF THE PROJECT </t>
  </si>
  <si>
    <t xml:space="preserve">2.1. Project problem and background</t>
  </si>
  <si>
    <t xml:space="preserve">(Maximum 1000+1000 characters)</t>
  </si>
  <si>
    <t xml:space="preserve">2.2. Overall Objective</t>
  </si>
  <si>
    <t xml:space="preserve">(Maximum 1000 characters)</t>
  </si>
  <si>
    <t xml:space="preserve">2.3. Specific Objectives</t>
  </si>
  <si>
    <t xml:space="preserve">2.4. Final beneficiaries, target groups</t>
  </si>
  <si>
    <t xml:space="preserve">2.5. Cross-border added value</t>
  </si>
  <si>
    <t xml:space="preserve">2.6. Relevance to the Programme </t>
  </si>
  <si>
    <t xml:space="preserve">2.7 Compliance with policy documents</t>
  </si>
  <si>
    <t xml:space="preserve">2.8. Influence of the project activities on the cross-cutting issues</t>
  </si>
  <si>
    <t xml:space="preserve">2.9. Synergy</t>
  </si>
  <si>
    <t xml:space="preserve">3. PROJECT TYPE AND OUTPUT INDICATORS </t>
  </si>
  <si>
    <t xml:space="preserve">3.1. Project type </t>
  </si>
  <si>
    <t xml:space="preserve">Integrated project - where each beneficiary implements a part of the activities of the project on its own territory;</t>
  </si>
  <si>
    <t xml:space="preserve">Symmetrical project - where similar activities are carried out in parallel in both participating countries;</t>
  </si>
  <si>
    <t xml:space="preserve">Single-country projects - where projects are implemented mainly or entirely in one of the participating countries but for the benefit of all or some of the participating countries and where cross-border impacts and benefits are identified.</t>
  </si>
  <si>
    <t xml:space="preserve">3.2. Description of the capacity building component </t>
  </si>
  <si>
    <t xml:space="preserve">3.3. Fulfilment of Programme indicators</t>
  </si>
  <si>
    <t xml:space="preserve">TO 1: Business and SME development </t>
  </si>
  <si>
    <t xml:space="preserve">Priority</t>
  </si>
  <si>
    <t xml:space="preserve">Output indicators</t>
  </si>
  <si>
    <t xml:space="preserve">1.1.Promotion of and support to entrepreneurship</t>
  </si>
  <si>
    <t xml:space="preserve">Number of business development organisations receiving support </t>
  </si>
  <si>
    <t xml:space="preserve">1.1 Promotion of and support to entrepreneurship</t>
  </si>
  <si>
    <t xml:space="preserve">NO</t>
  </si>
  <si>
    <t xml:space="preserve">Number of enterprises substantially and actively involved in projects </t>
  </si>
  <si>
    <t xml:space="preserve">1.2. Development and promotion of new products and services based 
on local resources</t>
  </si>
  <si>
    <t xml:space="preserve">Number of improved cultural and historical sites as a direct consequence of programme support for the purpose of development of local entrepreneurship </t>
  </si>
  <si>
    <t xml:space="preserve">1.2 Development and promotion of new products and services based 
on local resources</t>
  </si>
  <si>
    <t xml:space="preserve">Number of institutions using Programme support for promoting local culture and preserving historical heritage </t>
  </si>
  <si>
    <t xml:space="preserve">TO 6: Environmental protection, climate change mitigation and adaptation</t>
  </si>
  <si>
    <t xml:space="preserve">2.1.Efficient management of nature objects</t>
  </si>
  <si>
    <t xml:space="preserve">Number of objects of natural resources with improved condition 
and sustainability     </t>
  </si>
  <si>
    <t xml:space="preserve">2.1 Efficient management of nature objects</t>
  </si>
  <si>
    <t xml:space="preserve">2.2.Joint  actions in environmental management </t>
  </si>
  <si>
    <t xml:space="preserve">Cross-border initiatives for promotion of sustainable use of natural resources</t>
  </si>
  <si>
    <t xml:space="preserve">2.2 Joint  actions in environmental management </t>
  </si>
  <si>
    <t xml:space="preserve">Number of persons actively participating in environmental actions and awareness raising activities </t>
  </si>
  <si>
    <t xml:space="preserve">2.3.Support  to  sustainable  waste  and  waste  water  management systems</t>
  </si>
  <si>
    <t xml:space="preserve">Number of institutions using Programme funding for capacity building actions </t>
  </si>
  <si>
    <t xml:space="preserve">2.3 Support  to  sustainable  waste  and  waste  water  management systems</t>
  </si>
  <si>
    <r>
      <rPr>
        <b val="true"/>
        <sz val="9"/>
        <rFont val="Arial"/>
        <family val="2"/>
        <charset val="186"/>
      </rPr>
      <t xml:space="preserve">TO 10: Promotion  of  border  management  and  border  security,  mobility  and migration management 
</t>
    </r>
  </si>
  <si>
    <t xml:space="preserve">3.1.Improvement of border crossing efficiency and security</t>
  </si>
  <si>
    <t xml:space="preserve">Number of border crossing points with increased throughput capacity </t>
  </si>
  <si>
    <t xml:space="preserve">3.1 Improvement of border crossing efficiency and security</t>
  </si>
  <si>
    <t xml:space="preserve">4. RISKS and SUSTAINABILITY</t>
  </si>
  <si>
    <t xml:space="preserve">4.1. Risk analyses</t>
  </si>
  <si>
    <t xml:space="preserve">4.2. Sustainability of project expected results </t>
  </si>
  <si>
    <r>
      <rPr>
        <b val="true"/>
        <sz val="12"/>
        <rFont val="Arial"/>
        <family val="2"/>
        <charset val="186"/>
      </rPr>
      <t xml:space="preserve">5. DEFINITION OF EXCLUSIVE COMPETENECE OF THE APPLICANT AND ITS PARTNERS</t>
    </r>
    <r>
      <rPr>
        <b val="true"/>
        <sz val="10"/>
        <rFont val="Arial"/>
        <family val="2"/>
        <charset val="186"/>
      </rPr>
      <t xml:space="preserve">                                          </t>
    </r>
  </si>
  <si>
    <t xml:space="preserve">ACTIVITY PACKAGE 1</t>
  </si>
  <si>
    <t xml:space="preserve">Management and coordination</t>
  </si>
  <si>
    <t xml:space="preserve">Description</t>
  </si>
  <si>
    <t xml:space="preserve">Responsible partner:</t>
  </si>
  <si>
    <t xml:space="preserve">Applicant (Partner 1)</t>
  </si>
  <si>
    <t xml:space="preserve">Involved partners:</t>
  </si>
  <si>
    <t xml:space="preserve">Involved target group:</t>
  </si>
  <si>
    <t xml:space="preserve">Objective</t>
  </si>
  <si>
    <t xml:space="preserve">List of planned activities</t>
  </si>
  <si>
    <t xml:space="preserve">Planned outputs and results</t>
  </si>
  <si>
    <t xml:space="preserve">ACTIVITY PACKAGE 2</t>
  </si>
  <si>
    <t xml:space="preserve">Information and visibility</t>
  </si>
  <si>
    <t xml:space="preserve">Description of Project communication plan</t>
  </si>
  <si>
    <t xml:space="preserve">(Maximum 2060 characters)</t>
  </si>
  <si>
    <t xml:space="preserve">Target audience:</t>
  </si>
  <si>
    <t xml:space="preserve">Planned outputs and results, capitalisation of results</t>
  </si>
  <si>
    <t xml:space="preserve">ACTIVITY PACKAGE 3</t>
  </si>
  <si>
    <t xml:space="preserve">Infrastructure investments</t>
  </si>
  <si>
    <t xml:space="preserve">Long-term impact and durability</t>
  </si>
  <si>
    <t xml:space="preserve">ACTIVITY PACKAGE 4</t>
  </si>
  <si>
    <t xml:space="preserve">Activity title:</t>
  </si>
  <si>
    <t xml:space="preserve">ACTIVITY PACKAGE 5</t>
  </si>
  <si>
    <t xml:space="preserve">INDICATIVE PROJECT IMPLEMENTING TIME PLAN</t>
  </si>
  <si>
    <t xml:space="preserve">For the first year</t>
  </si>
  <si>
    <t xml:space="preserve">Semester 1</t>
  </si>
  <si>
    <t xml:space="preserve">Semester 2</t>
  </si>
  <si>
    <t xml:space="preserve">Implementing body</t>
  </si>
  <si>
    <t xml:space="preserve">                                                      Month
Activity</t>
  </si>
  <si>
    <t xml:space="preserve">Activity Package 1:</t>
  </si>
  <si>
    <t xml:space="preserve">Project Management</t>
  </si>
  <si>
    <t xml:space="preserve">Applicant</t>
  </si>
  <si>
    <t xml:space="preserve">I</t>
  </si>
  <si>
    <t xml:space="preserve">P</t>
  </si>
  <si>
    <t xml:space="preserve">Activity Package 2:</t>
  </si>
  <si>
    <t xml:space="preserve">Visibility and Communication Activities</t>
  </si>
  <si>
    <t xml:space="preserve">Activity Package 3:</t>
  </si>
  <si>
    <t xml:space="preserve">Activity Package 4:</t>
  </si>
  <si>
    <t xml:space="preserve">Activity Package 5:</t>
  </si>
  <si>
    <t xml:space="preserve">For the following years</t>
  </si>
  <si>
    <t xml:space="preserve">Year 2</t>
  </si>
  <si>
    <t xml:space="preserve">Year 3</t>
  </si>
  <si>
    <t xml:space="preserve">                                                                         Quarter
Activity</t>
  </si>
  <si>
    <t xml:space="preserve">PROJECT APPLICANT (PARTNER 1)</t>
  </si>
  <si>
    <t xml:space="preserve">Name of the organisation</t>
  </si>
  <si>
    <t xml:space="preserve">IDENTITY</t>
  </si>
  <si>
    <t xml:space="preserve">Name of the applicant in its national language</t>
  </si>
  <si>
    <t xml:space="preserve">Registration Number (or equivalent)</t>
  </si>
  <si>
    <t xml:space="preserve">Official address:</t>
  </si>
  <si>
    <t xml:space="preserve">Address:</t>
  </si>
  <si>
    <t xml:space="preserve">Region:</t>
  </si>
  <si>
    <t xml:space="preserve">Country:</t>
  </si>
  <si>
    <t xml:space="preserve">E-mail address of the Organisation</t>
  </si>
  <si>
    <r>
      <rPr>
        <sz val="12"/>
        <rFont val="Arial Narrow"/>
        <family val="2"/>
        <charset val="186"/>
      </rPr>
      <t xml:space="preserve">Telephone number: </t>
    </r>
    <r>
      <rPr>
        <sz val="10"/>
        <rFont val="Arial Narrow"/>
        <family val="2"/>
        <charset val="186"/>
      </rPr>
      <t xml:space="preserve">(Country code + city code + number)</t>
    </r>
  </si>
  <si>
    <t xml:space="preserve">Latgale Region</t>
  </si>
  <si>
    <t xml:space="preserve">Vidzeme Region</t>
  </si>
  <si>
    <r>
      <rPr>
        <sz val="12"/>
        <rFont val="Arial Narrow"/>
        <family val="2"/>
        <charset val="186"/>
      </rPr>
      <t xml:space="preserve">Fax number: </t>
    </r>
    <r>
      <rPr>
        <sz val="10"/>
        <rFont val="Arial Narrow"/>
        <family val="2"/>
        <charset val="186"/>
      </rPr>
      <t xml:space="preserve">(Country code + city code + number)</t>
    </r>
  </si>
  <si>
    <t xml:space="preserve">Pskov Region</t>
  </si>
  <si>
    <t xml:space="preserve">Zemgale Region</t>
  </si>
  <si>
    <r>
      <rPr>
        <sz val="12"/>
        <rFont val="Arial Narrow"/>
        <family val="2"/>
        <charset val="186"/>
      </rPr>
      <t xml:space="preserve">Competences and resources (human and financial, as well as the available equipment) which will be allocated to the project:                                                                                    </t>
    </r>
    <r>
      <rPr>
        <sz val="10"/>
        <rFont val="Arial Narrow"/>
        <family val="2"/>
        <charset val="186"/>
      </rPr>
      <t xml:space="preserve">(Maximum 1000 characters)</t>
    </r>
  </si>
  <si>
    <t xml:space="preserve">Applicant’s Budget in the project</t>
  </si>
  <si>
    <t xml:space="preserve">Partner's co-financing</t>
  </si>
  <si>
    <t xml:space="preserve">Total partner's budget:</t>
  </si>
  <si>
    <t xml:space="preserve">Involvement in implementation of the project</t>
  </si>
  <si>
    <t xml:space="preserve"> (Maximum 1000 characters)</t>
  </si>
  <si>
    <t xml:space="preserve">PARTNERS OF THE APPLICANT PARTICIPATING IN THE PROJECT</t>
  </si>
  <si>
    <t xml:space="preserve">PARTNER 2</t>
  </si>
  <si>
    <t xml:space="preserve">Name of the partner in its national language</t>
  </si>
  <si>
    <t xml:space="preserve">Public authority</t>
  </si>
  <si>
    <t xml:space="preserve">Public equivalent body</t>
  </si>
  <si>
    <t xml:space="preserve">NGO</t>
  </si>
  <si>
    <t xml:space="preserve">Competences and resources (human and financial, as well as the available equipment) which will be allocated to the project </t>
  </si>
  <si>
    <t xml:space="preserve">(Maximum 500 characters)</t>
  </si>
  <si>
    <t xml:space="preserve">Role and involvement in implementing the project</t>
  </si>
  <si>
    <t xml:space="preserve">Partner’s Budget in the project</t>
  </si>
  <si>
    <t xml:space="preserve">PARTNER 3</t>
  </si>
  <si>
    <t xml:space="preserve">PARTNER 4</t>
  </si>
  <si>
    <t xml:space="preserve">PARTNER 5</t>
  </si>
  <si>
    <t xml:space="preserve">Association formed by public or public equivalent bodies</t>
  </si>
  <si>
    <t xml:space="preserve">Educational organisation</t>
  </si>
  <si>
    <t xml:space="preserve">Small and medium-sized enterprise </t>
  </si>
  <si>
    <t xml:space="preserve">LOGICAL FRAMEWORK FOR THE PROJECT</t>
  </si>
  <si>
    <t xml:space="preserve">Project intervention logic</t>
  </si>
  <si>
    <t xml:space="preserve">Objectively verifiable indicators of achievement</t>
  </si>
  <si>
    <t xml:space="preserve">Monitoring and evaluation</t>
  </si>
  <si>
    <t xml:space="preserve">Assumptions and risks</t>
  </si>
  <si>
    <t xml:space="preserve">Impact</t>
  </si>
  <si>
    <t xml:space="preserve">Result</t>
  </si>
  <si>
    <t xml:space="preserve">Output</t>
  </si>
  <si>
    <t xml:space="preserve">Activity</t>
  </si>
  <si>
    <t xml:space="preserve">EXPECTED SOURCES OF FUNDING</t>
  </si>
  <si>
    <t xml:space="preserve">Amount
EUR</t>
  </si>
  <si>
    <t xml:space="preserve">Percentage of total
%</t>
  </si>
  <si>
    <t xml:space="preserve">Total Applicant's (Partner 1) budget</t>
  </si>
  <si>
    <t xml:space="preserve">Applicant's co-financing</t>
  </si>
  <si>
    <t xml:space="preserve">Total Partner 2 budget</t>
  </si>
  <si>
    <t xml:space="preserve">Total Partner 3 budget</t>
  </si>
  <si>
    <t xml:space="preserve">Total Partner 4 budget</t>
  </si>
  <si>
    <t xml:space="preserve">Total Partner 5 budget</t>
  </si>
  <si>
    <t xml:space="preserve">Total Partner 6 budget</t>
  </si>
  <si>
    <t xml:space="preserve">Total Partner 7 budget</t>
  </si>
  <si>
    <t xml:space="preserve">Total Partner 8 budget</t>
  </si>
  <si>
    <t xml:space="preserve">Total Partner 9 budget</t>
  </si>
  <si>
    <t xml:space="preserve">Total Partner 10 budget</t>
  </si>
  <si>
    <t xml:space="preserve">Total Partner 11 budget</t>
  </si>
  <si>
    <t xml:space="preserve">Total Partner 12 budget</t>
  </si>
  <si>
    <t xml:space="preserve">Total Partner 13 budget</t>
  </si>
  <si>
    <t xml:space="preserve">Total Partner 14 budget</t>
  </si>
  <si>
    <t xml:space="preserve">Total Partner 15 budget</t>
  </si>
  <si>
    <t xml:space="preserve">Total Partner 16 budget</t>
  </si>
  <si>
    <t xml:space="preserve">Total Partner 17 budget</t>
  </si>
  <si>
    <t xml:space="preserve">Total Partner 18 budget</t>
  </si>
  <si>
    <t xml:space="preserve">Total Partner 19 budget</t>
  </si>
  <si>
    <t xml:space="preserve">Total Partner 20 budget</t>
  </si>
  <si>
    <t xml:space="preserve">TOTAL Programme co-financing</t>
  </si>
  <si>
    <t xml:space="preserve">TOTAL Partner's co-financing</t>
  </si>
  <si>
    <t xml:space="preserve">TOTAL project budget</t>
  </si>
  <si>
    <t xml:space="preserve">TOTAL BUDGET FOR THE PROJECT</t>
  </si>
  <si>
    <t xml:space="preserve">Total for all years</t>
  </si>
  <si>
    <t xml:space="preserve">Year 1</t>
  </si>
  <si>
    <t xml:space="preserve">Costs</t>
  </si>
  <si>
    <t xml:space="preserve">Costs
EUR</t>
  </si>
  <si>
    <t xml:space="preserve">1. Staff costs</t>
  </si>
  <si>
    <t xml:space="preserve">2. Travel and accomodation costs</t>
  </si>
  <si>
    <t xml:space="preserve">3.  External expertise and service costs</t>
  </si>
  <si>
    <t xml:space="preserve">4.  Equipment costs</t>
  </si>
  <si>
    <t xml:space="preserve">5. Infrastructure and Works</t>
  </si>
  <si>
    <r>
      <rPr>
        <b val="true"/>
        <sz val="10"/>
        <rFont val="Arial"/>
        <family val="2"/>
      </rPr>
      <t xml:space="preserve">6. Subtotal direct eligible costs of the 
Project </t>
    </r>
    <r>
      <rPr>
        <sz val="10"/>
        <rFont val="Arial Narrow"/>
        <family val="2"/>
      </rPr>
      <t xml:space="preserve">(1-5)</t>
    </r>
  </si>
  <si>
    <r>
      <rPr>
        <b val="true"/>
        <sz val="10"/>
        <rFont val="Arial"/>
        <family val="2"/>
      </rPr>
      <t xml:space="preserve">7. Retroactive and preparatory costs </t>
    </r>
    <r>
      <rPr>
        <b val="true"/>
        <sz val="10"/>
        <rFont val="Arial Narrow"/>
        <family val="2"/>
      </rPr>
      <t xml:space="preserve"> </t>
    </r>
  </si>
  <si>
    <r>
      <rPr>
        <b val="true"/>
        <sz val="10"/>
        <rFont val="Arial"/>
        <family val="2"/>
      </rPr>
      <t xml:space="preserve">8. Subtotal  </t>
    </r>
    <r>
      <rPr>
        <sz val="10"/>
        <rFont val="Arial Narrow"/>
        <family val="2"/>
      </rPr>
      <t xml:space="preserve">(6+7)</t>
    </r>
  </si>
  <si>
    <r>
      <rPr>
        <b val="true"/>
        <sz val="10"/>
        <rFont val="Arial"/>
        <family val="2"/>
      </rPr>
      <t xml:space="preserve">9. Office and adminisatration costs</t>
    </r>
    <r>
      <rPr>
        <sz val="10"/>
        <rFont val="Arial"/>
        <family val="2"/>
        <charset val="186"/>
      </rPr>
      <t xml:space="preserve"> (max 7% of eligible direct costs, excluding costs incurred in relation to the provision of infrastructure)</t>
    </r>
  </si>
  <si>
    <r>
      <rPr>
        <b val="true"/>
        <sz val="10"/>
        <rFont val="Arial"/>
        <family val="2"/>
      </rPr>
      <t xml:space="preserve">10. Total eligible costs</t>
    </r>
    <r>
      <rPr>
        <sz val="10"/>
        <rFont val="Arial Narrow"/>
        <family val="2"/>
      </rPr>
      <t xml:space="preserve"> (8+9)</t>
    </r>
  </si>
  <si>
    <t xml:space="preserve">BUDGET PER PARTNERS</t>
  </si>
  <si>
    <t xml:space="preserve">All partners TOTAL
(in EUR)</t>
  </si>
  <si>
    <t xml:space="preserve">Unit</t>
  </si>
  <si>
    <t xml:space="preserve">Number of units</t>
  </si>
  <si>
    <t xml:space="preserve">Unit rate (in EUR)</t>
  </si>
  <si>
    <t xml:space="preserve">TOTAL Costs 
(in EUR)</t>
  </si>
  <si>
    <t xml:space="preserve">Coordinator</t>
  </si>
  <si>
    <t xml:space="preserve">Per month</t>
  </si>
  <si>
    <t xml:space="preserve">Manager</t>
  </si>
  <si>
    <t xml:space="preserve">Assistant</t>
  </si>
  <si>
    <t xml:space="preserve">Financial manager</t>
  </si>
  <si>
    <t xml:space="preserve">2.Travel and accomodation costs</t>
  </si>
  <si>
    <t xml:space="preserve">Travel costs of the staff</t>
  </si>
  <si>
    <t xml:space="preserve">Per trip</t>
  </si>
  <si>
    <t xml:space="preserve">Travel costs of the participants</t>
  </si>
  <si>
    <t xml:space="preserve">Daily allowance of the staff</t>
  </si>
  <si>
    <t xml:space="preserve">Per day</t>
  </si>
  <si>
    <t xml:space="preserve">Daily allowances of the participants</t>
  </si>
  <si>
    <t xml:space="preserve">Rent of vehicles for travel</t>
  </si>
  <si>
    <t xml:space="preserve">Per month/day</t>
  </si>
  <si>
    <t xml:space="preserve">Travel costs to activities outside the Programme area (specify the destination)</t>
  </si>
  <si>
    <t xml:space="preserve">3. External expertise and service costs</t>
  </si>
  <si>
    <t xml:space="preserve">Translation</t>
  </si>
  <si>
    <t xml:space="preserve">Par agreement</t>
  </si>
  <si>
    <t xml:space="preserve">Financial amnagement</t>
  </si>
  <si>
    <t xml:space="preserve">Communication activities</t>
  </si>
  <si>
    <t xml:space="preserve">Expenditure verfiication for the Beneficiery from Russia</t>
  </si>
  <si>
    <t xml:space="preserve">4. Equipment costs</t>
  </si>
  <si>
    <t xml:space="preserve">Office equipment</t>
  </si>
  <si>
    <t xml:space="preserve">Per item</t>
  </si>
  <si>
    <t xml:space="preserve">Laboratory equipment</t>
  </si>
  <si>
    <t xml:space="preserve">Per contract</t>
  </si>
  <si>
    <t xml:space="preserve">IT software</t>
  </si>
  <si>
    <t xml:space="preserve">Works</t>
  </si>
  <si>
    <t xml:space="preserve">Per work</t>
  </si>
  <si>
    <t xml:space="preserve">Services</t>
  </si>
  <si>
    <t xml:space="preserve">Per service</t>
  </si>
  <si>
    <t xml:space="preserve">7. Retroactive and preparatory costs </t>
  </si>
  <si>
    <r>
      <rPr>
        <b val="true"/>
        <sz val="10"/>
        <rFont val="Arial"/>
        <family val="2"/>
      </rPr>
      <t xml:space="preserve">8. Subtotal </t>
    </r>
    <r>
      <rPr>
        <sz val="10"/>
        <rFont val="Arial Narrow"/>
        <family val="2"/>
      </rPr>
      <t xml:space="preserve">(6+7)</t>
    </r>
  </si>
  <si>
    <t xml:space="preserve">9. Office and adminisatration costs (max 7% of eligible direct costs, excluding costs incurred in relation to the provision of infrastructure)</t>
  </si>
  <si>
    <t xml:space="preserve">Indicators*                                                            </t>
  </si>
  <si>
    <t xml:space="preserve">Contribution to the output indicators defined by the Programme</t>
  </si>
  <si>
    <t xml:space="preserve">Project planned contribution (in numbers and short description)</t>
  </si>
  <si>
    <t xml:space="preserve">Project planned contribution (in numbers)</t>
  </si>
  <si>
    <t xml:space="preserve">Contribution to the result indicators defined by the Programme</t>
  </si>
  <si>
    <t xml:space="preserve">Short description </t>
  </si>
  <si>
    <t xml:space="preserve">New cross-border products and services based on local resources</t>
  </si>
  <si>
    <t xml:space="preserve">Number of visitors to improved or newly developed objects of natural resources</t>
  </si>
  <si>
    <t xml:space="preserve">Newly established enterprises</t>
  </si>
  <si>
    <t xml:space="preserve">Developed  local services and products for attraction of tourists in region</t>
  </si>
  <si>
    <t xml:space="preserve">Number of developed infrastructure objects,  natural resources for improvement of attractiveness of Programme territory</t>
  </si>
  <si>
    <t xml:space="preserve">Number of developed joint development plans of natural resources </t>
  </si>
  <si>
    <t xml:space="preserve">Number of of joint initiatives in the field of sustainable use of waste and waste water management systems </t>
  </si>
  <si>
    <t xml:space="preserve">Number of persons trained in land border crossing points</t>
  </si>
  <si>
    <t xml:space="preserve">Number of environmental infrastructure developed (objects)</t>
  </si>
  <si>
    <t xml:space="preserve">Number of environmental infrastructure renewed (objects)</t>
  </si>
  <si>
    <t xml:space="preserve">Number of joint trainings carried out</t>
  </si>
  <si>
    <t xml:space="preserve">Improved competence level and skills of land border crossing personnel</t>
  </si>
  <si>
    <t xml:space="preserve">* List of indicators and calculation methodology may be updated according to the Joint Operational Programme </t>
  </si>
  <si>
    <t xml:space="preserve">DECLARATION BY THE APPLICANT</t>
  </si>
  <si>
    <t xml:space="preserve">°</t>
  </si>
  <si>
    <t xml:space="preserve">the applicant has the sources of financing and professional competence and qualifications necessary for implementation of the proposed project;</t>
  </si>
  <si>
    <t xml:space="preserve">the applicant undertakes to comply with the obligations foreseen in the partnership statement of the grant application form and with the principles of good partnership practice;</t>
  </si>
  <si>
    <t xml:space="preserve">the applicant acknowledges all the requirements that are regulating the project activities and is committed to fulfil them. All the information presented in the application form and the added documents is correct and can be proven; </t>
  </si>
  <si>
    <t xml:space="preserve">the applicant is directly responsible for the preparation, management and implementation of the project with its partners, and is not acting as an intermediary;</t>
  </si>
  <si>
    <t xml:space="preserve">the applicant and each partner have provided the requested supporting documents;</t>
  </si>
  <si>
    <t xml:space="preserve">the applicant and each partner are eligible in accordance with the set criteria;</t>
  </si>
  <si>
    <r>
      <rPr>
        <sz val="10"/>
        <rFont val="Arial Narrow"/>
        <family val="2"/>
      </rPr>
      <t xml:space="preserve">if a grant will be awarded, the applicant accepts the contractual conditions as laid down in the grant contract and the programme guiding documents endors</t>
    </r>
    <r>
      <rPr>
        <sz val="10"/>
        <rFont val="Arial Narrow"/>
        <family val="2"/>
        <charset val="186"/>
      </rPr>
      <t xml:space="preserve">ed by it</t>
    </r>
    <r>
      <rPr>
        <b val="true"/>
        <sz val="10"/>
        <rFont val="Arial Narrow"/>
        <family val="2"/>
        <charset val="186"/>
      </rPr>
      <t xml:space="preserve">; </t>
    </r>
  </si>
  <si>
    <t xml:space="preserve">the applicant and its partners are aware that, for the purposes of safeguarding the financial interests of the European Union, their personal data may be transferred to internal audit services, to the European Court of Auditors, to the Financial Irregularities Panel or to the European Anti-Fraud Office;</t>
  </si>
  <si>
    <t xml:space="preserve">the applicant confirms that the project activities are not (and will not be) financed from other sources.</t>
  </si>
  <si>
    <t xml:space="preserve">The applicant is fully aware of the obligation to inform without delay the Managing Authority if this application or any of project activities have been funded by any other financial resources  (incl. European Commission departments or European Union institutions). </t>
  </si>
  <si>
    <t xml:space="preserve">Name</t>
  </si>
  <si>
    <t xml:space="preserve">Signature</t>
  </si>
  <si>
    <t xml:space="preserve">Position</t>
  </si>
  <si>
    <t xml:space="preserve">Date</t>
  </si>
  <si>
    <t xml:space="preserve">ASSOCIATES INFORMATION</t>
  </si>
  <si>
    <t xml:space="preserve">ASSOCIATE 1</t>
  </si>
  <si>
    <t xml:space="preserve">Name of the associate in its national language</t>
  </si>
  <si>
    <t xml:space="preserve">Legal statuss</t>
  </si>
  <si>
    <t xml:space="preserve">Competences of the associate relevant for implementation of the project </t>
  </si>
  <si>
    <t xml:space="preserve">ASSOCIATE 2</t>
  </si>
  <si>
    <t xml:space="preserve">ASSOCIATE 3</t>
  </si>
  <si>
    <t xml:space="preserve">ASSOCIATE 4</t>
  </si>
</sst>
</file>

<file path=xl/styles.xml><?xml version="1.0" encoding="utf-8"?>
<styleSheet xmlns="http://schemas.openxmlformats.org/spreadsheetml/2006/main">
  <numFmts count="8">
    <numFmt numFmtId="164" formatCode="General"/>
    <numFmt numFmtId="165" formatCode="[$-409]m/d/yyyy"/>
    <numFmt numFmtId="166" formatCode="General"/>
    <numFmt numFmtId="167" formatCode="#,##0.00"/>
    <numFmt numFmtId="168" formatCode="@"/>
    <numFmt numFmtId="169" formatCode="0%"/>
    <numFmt numFmtId="170" formatCode="0.00%"/>
    <numFmt numFmtId="171" formatCode="0.00"/>
  </numFmts>
  <fonts count="42">
    <font>
      <sz val="10"/>
      <name val="Arial"/>
      <family val="0"/>
      <charset val="186"/>
    </font>
    <font>
      <sz val="10"/>
      <name val="Arial"/>
      <family val="0"/>
    </font>
    <font>
      <sz val="10"/>
      <name val="Arial"/>
      <family val="0"/>
    </font>
    <font>
      <sz val="10"/>
      <name val="Arial"/>
      <family val="0"/>
    </font>
    <font>
      <sz val="10"/>
      <name val="Arial"/>
      <family val="2"/>
    </font>
    <font>
      <b val="true"/>
      <sz val="10"/>
      <name val="Arial"/>
      <family val="2"/>
      <charset val="186"/>
    </font>
    <font>
      <sz val="12"/>
      <name val="Arial"/>
      <family val="2"/>
    </font>
    <font>
      <b val="true"/>
      <sz val="18"/>
      <name val="Arial"/>
      <family val="2"/>
    </font>
    <font>
      <b val="true"/>
      <sz val="16"/>
      <name val="Arial"/>
      <family val="2"/>
    </font>
    <font>
      <sz val="13"/>
      <name val="Arial"/>
      <family val="2"/>
    </font>
    <font>
      <b val="true"/>
      <sz val="12"/>
      <name val="Arial"/>
      <family val="2"/>
    </font>
    <font>
      <sz val="10"/>
      <color rgb="FFFF0000"/>
      <name val="Arial"/>
      <family val="2"/>
    </font>
    <font>
      <sz val="12"/>
      <name val="Arial Narrow"/>
      <family val="2"/>
    </font>
    <font>
      <b val="true"/>
      <sz val="10"/>
      <color rgb="FFFF0000"/>
      <name val="Arial Narrow"/>
      <family val="2"/>
    </font>
    <font>
      <sz val="10"/>
      <name val="Arial Narrow"/>
      <family val="2"/>
    </font>
    <font>
      <sz val="11"/>
      <name val="Arial"/>
      <family val="2"/>
    </font>
    <font>
      <b val="true"/>
      <sz val="10"/>
      <name val="Arial"/>
      <family val="2"/>
    </font>
    <font>
      <sz val="12"/>
      <name val="Arial"/>
      <family val="2"/>
      <charset val="186"/>
    </font>
    <font>
      <sz val="8"/>
      <name val="Arial"/>
      <family val="2"/>
    </font>
    <font>
      <sz val="11"/>
      <name val="Arial"/>
      <family val="0"/>
      <charset val="186"/>
    </font>
    <font>
      <sz val="8"/>
      <name val="Arial"/>
      <family val="2"/>
      <charset val="186"/>
    </font>
    <font>
      <b val="true"/>
      <sz val="9"/>
      <name val="Arial"/>
      <family val="2"/>
      <charset val="186"/>
    </font>
    <font>
      <b val="true"/>
      <sz val="12"/>
      <name val="Arial"/>
      <family val="2"/>
      <charset val="186"/>
    </font>
    <font>
      <b val="true"/>
      <sz val="8"/>
      <color rgb="FF000000"/>
      <name val="Tahoma"/>
      <family val="0"/>
    </font>
    <font>
      <b val="true"/>
      <sz val="12"/>
      <name val="Arial Narrow"/>
      <family val="2"/>
      <charset val="186"/>
    </font>
    <font>
      <b val="true"/>
      <sz val="10"/>
      <color rgb="FFFF0000"/>
      <name val="Arial Narrow"/>
      <family val="2"/>
      <charset val="186"/>
    </font>
    <font>
      <b val="true"/>
      <sz val="10"/>
      <name val="Arial Narrow"/>
      <family val="2"/>
    </font>
    <font>
      <sz val="10"/>
      <name val="Arial Narrow"/>
      <family val="2"/>
      <charset val="186"/>
    </font>
    <font>
      <sz val="10"/>
      <color rgb="FFC0C0C0"/>
      <name val="Arial"/>
      <family val="0"/>
      <charset val="186"/>
    </font>
    <font>
      <b val="true"/>
      <sz val="10"/>
      <name val="Arial Narrow"/>
      <family val="2"/>
      <charset val="186"/>
    </font>
    <font>
      <sz val="10"/>
      <color rgb="FFC0C0C0"/>
      <name val="Arial Narrow"/>
      <family val="2"/>
      <charset val="186"/>
    </font>
    <font>
      <sz val="12"/>
      <name val="Arial Narrow"/>
      <family val="2"/>
      <charset val="186"/>
    </font>
    <font>
      <u val="single"/>
      <sz val="10"/>
      <color rgb="FF0000FF"/>
      <name val="Arial"/>
      <family val="0"/>
      <charset val="186"/>
    </font>
    <font>
      <sz val="10"/>
      <name val="Arial"/>
      <family val="2"/>
      <charset val="186"/>
    </font>
    <font>
      <sz val="12"/>
      <name val="Arial"/>
      <family val="0"/>
      <charset val="186"/>
    </font>
    <font>
      <sz val="9"/>
      <color rgb="FF000000"/>
      <name val="Verdana"/>
      <family val="2"/>
      <charset val="186"/>
    </font>
    <font>
      <b val="true"/>
      <sz val="10"/>
      <color rgb="FF000000"/>
      <name val="Verdana"/>
      <family val="2"/>
      <charset val="186"/>
    </font>
    <font>
      <i val="true"/>
      <sz val="9"/>
      <color rgb="FF000000"/>
      <name val="Verdana"/>
      <family val="2"/>
      <charset val="186"/>
    </font>
    <font>
      <sz val="10"/>
      <name val="Verdana"/>
      <family val="2"/>
      <charset val="186"/>
    </font>
    <font>
      <sz val="16"/>
      <name val="Arial"/>
      <family val="2"/>
    </font>
    <font>
      <sz val="18"/>
      <name val="Arial"/>
      <family val="2"/>
    </font>
    <font>
      <sz val="10"/>
      <color rgb="FFFF0000"/>
      <name val="Arial Narrow"/>
      <family val="2"/>
    </font>
  </fonts>
  <fills count="14">
    <fill>
      <patternFill patternType="none"/>
    </fill>
    <fill>
      <patternFill patternType="gray125"/>
    </fill>
    <fill>
      <patternFill patternType="solid">
        <fgColor rgb="FF99CCFF"/>
        <bgColor rgb="FFC0C0C0"/>
      </patternFill>
    </fill>
    <fill>
      <patternFill patternType="solid">
        <fgColor rgb="FFFFFFCC"/>
        <bgColor rgb="FFF2FFF2"/>
      </patternFill>
    </fill>
    <fill>
      <patternFill patternType="solid">
        <fgColor rgb="FFE5F2FF"/>
        <bgColor rgb="FFF2FFF2"/>
      </patternFill>
    </fill>
    <fill>
      <patternFill patternType="solid">
        <fgColor rgb="FFFFBFBF"/>
        <bgColor rgb="FFFFDFDF"/>
      </patternFill>
    </fill>
    <fill>
      <patternFill patternType="solid">
        <fgColor rgb="FFF2FFF2"/>
        <bgColor rgb="FFFFFFFF"/>
      </patternFill>
    </fill>
    <fill>
      <patternFill patternType="solid">
        <fgColor rgb="FFFFDFDF"/>
        <bgColor rgb="FFE5F2FF"/>
      </patternFill>
    </fill>
    <fill>
      <patternFill patternType="solid">
        <fgColor rgb="FFFFCC00"/>
        <bgColor rgb="FFE5CC40"/>
      </patternFill>
    </fill>
    <fill>
      <patternFill patternType="solid">
        <fgColor rgb="FFE5CC40"/>
        <bgColor rgb="FFFFCC00"/>
      </patternFill>
    </fill>
    <fill>
      <patternFill patternType="solid">
        <fgColor rgb="FFFF8080"/>
        <bgColor rgb="FFFF99CC"/>
      </patternFill>
    </fill>
    <fill>
      <patternFill patternType="solid">
        <fgColor rgb="FFFFFFFF"/>
        <bgColor rgb="FFF2FFF2"/>
      </patternFill>
    </fill>
    <fill>
      <patternFill patternType="solid">
        <fgColor rgb="FFFF99CC"/>
        <bgColor rgb="FFFFBFBF"/>
      </patternFill>
    </fill>
    <fill>
      <patternFill patternType="solid">
        <fgColor rgb="FFC0C0C0"/>
        <bgColor rgb="FFBFBFBF"/>
      </patternFill>
    </fill>
  </fills>
  <borders count="5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medium"/>
      <botto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top style="medium"/>
      <bottom style="medium"/>
      <diagonal/>
    </border>
    <border diagonalUp="false" diagonalDown="false">
      <left style="thin"/>
      <right/>
      <top style="medium"/>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32" fillId="0" borderId="0" applyFont="true" applyBorder="false" applyAlignment="false" applyProtection="false"/>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5" fontId="10" fillId="0" borderId="1"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6" fontId="10" fillId="4" borderId="1" xfId="0" applyFont="true" applyBorder="true" applyAlignment="true" applyProtection="true">
      <alignment horizontal="center" vertical="center" textRotation="0" wrapText="true" indent="0" shrinkToFit="false"/>
      <protection locked="true" hidden="true"/>
    </xf>
    <xf numFmtId="166" fontId="6" fillId="4" borderId="1" xfId="0" applyFont="true" applyBorder="true" applyAlignment="true" applyProtection="true">
      <alignment horizontal="center" vertical="bottom" textRotation="0" wrapText="false" indent="0" shrinkToFit="false"/>
      <protection locked="true" hidden="true"/>
    </xf>
    <xf numFmtId="166" fontId="6" fillId="4" borderId="2" xfId="0" applyFont="true" applyBorder="true" applyAlignment="true" applyProtection="true">
      <alignment horizontal="center" vertical="bottom" textRotation="0" wrapText="true" indent="0" shrinkToFit="false"/>
      <protection locked="true" hidden="true"/>
    </xf>
    <xf numFmtId="166" fontId="12" fillId="4" borderId="3" xfId="0" applyFont="true" applyBorder="true" applyAlignment="true" applyProtection="true">
      <alignment horizontal="center" vertical="bottom" textRotation="0" wrapText="false" indent="0" shrinkToFit="false"/>
      <protection locked="true" hidden="true"/>
    </xf>
    <xf numFmtId="167" fontId="6" fillId="4" borderId="1" xfId="0" applyFont="true" applyBorder="true" applyAlignment="true" applyProtection="true">
      <alignment horizontal="center" vertical="bottom" textRotation="0" wrapText="false" indent="0" shrinkToFit="false"/>
      <protection locked="true" hidden="true"/>
    </xf>
    <xf numFmtId="164" fontId="6" fillId="0" borderId="1"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true"/>
    </xf>
    <xf numFmtId="164" fontId="10" fillId="5"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6" fillId="4" borderId="1" xfId="0" applyFont="true" applyBorder="true" applyAlignment="true" applyProtection="true">
      <alignment horizontal="left" vertical="bottom" textRotation="0" wrapText="false" indent="0" shrinkToFit="false"/>
      <protection locked="true" hidden="true"/>
    </xf>
    <xf numFmtId="166" fontId="4" fillId="4" borderId="2" xfId="0" applyFont="true" applyBorder="true" applyAlignment="true" applyProtection="true">
      <alignment horizontal="left" vertical="bottom" textRotation="0" wrapText="false" indent="0" shrinkToFit="false"/>
      <protection locked="true" hidden="true"/>
    </xf>
    <xf numFmtId="166" fontId="4" fillId="4" borderId="4" xfId="0" applyFont="true" applyBorder="true" applyAlignment="true" applyProtection="true">
      <alignment horizontal="left" vertical="bottom" textRotation="0" wrapText="false" indent="0" shrinkToFit="false"/>
      <protection locked="true" hidden="true"/>
    </xf>
    <xf numFmtId="164" fontId="4" fillId="4" borderId="3" xfId="0" applyFont="true" applyBorder="true" applyAlignment="true" applyProtection="true">
      <alignment horizontal="left" vertical="bottom" textRotation="0" wrapText="false" indent="0" shrinkToFit="false"/>
      <protection locked="true" hidden="true"/>
    </xf>
    <xf numFmtId="166" fontId="13" fillId="0" borderId="0" xfId="0" applyFont="true" applyBorder="false" applyAlignment="false" applyProtection="true">
      <alignment horizontal="general" vertical="bottom"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true" hidden="true"/>
    </xf>
    <xf numFmtId="168" fontId="4" fillId="0" borderId="1"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6" fillId="0" borderId="1" xfId="0" applyFont="true" applyBorder="true" applyAlignment="true" applyProtection="true">
      <alignment horizontal="left" vertical="bottom" textRotation="0" wrapText="false" indent="0" shrinkToFit="false"/>
      <protection locked="false" hidden="false"/>
    </xf>
    <xf numFmtId="166" fontId="15" fillId="4" borderId="1" xfId="0" applyFont="true" applyBorder="true" applyAlignment="true" applyProtection="true">
      <alignment horizontal="left" vertical="bottom" textRotation="0" wrapText="true" indent="0" shrinkToFit="false"/>
      <protection locked="true" hidden="true"/>
    </xf>
    <xf numFmtId="164" fontId="15" fillId="6" borderId="1"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center" vertical="bottom" textRotation="0" wrapText="false" indent="0" shrinkToFit="false"/>
      <protection locked="true" hidden="true"/>
    </xf>
    <xf numFmtId="164" fontId="16" fillId="3" borderId="1" xfId="0" applyFont="true" applyBorder="true" applyAlignment="true" applyProtection="true">
      <alignment horizontal="center" vertical="center" textRotation="0" wrapText="true" indent="0" shrinkToFit="false"/>
      <protection locked="true" hidden="true"/>
    </xf>
    <xf numFmtId="167" fontId="17" fillId="4" borderId="1" xfId="0" applyFont="true" applyBorder="true" applyAlignment="true" applyProtection="true">
      <alignment horizontal="center" vertical="center" textRotation="0" wrapText="false" indent="0" shrinkToFit="true"/>
      <protection locked="true" hidden="true"/>
    </xf>
    <xf numFmtId="169" fontId="17" fillId="4" borderId="1" xfId="19" applyFont="true" applyBorder="true" applyAlignment="true" applyProtection="true">
      <alignment horizontal="center" vertical="center" textRotation="0" wrapText="false" indent="0" shrinkToFit="tru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4" fillId="0" borderId="1"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16" fillId="3" borderId="5" xfId="0" applyFont="true" applyBorder="true" applyAlignment="true" applyProtection="true">
      <alignment horizontal="center" vertical="center" textRotation="0" wrapText="true" indent="0" shrinkToFit="false"/>
      <protection locked="true" hidden="true"/>
    </xf>
    <xf numFmtId="164" fontId="19" fillId="3" borderId="6" xfId="0" applyFont="true" applyBorder="true" applyAlignment="true" applyProtection="true">
      <alignment horizontal="center" vertical="center" textRotation="0" wrapText="true" indent="0" shrinkToFit="false"/>
      <protection locked="true" hidden="true"/>
    </xf>
    <xf numFmtId="164" fontId="19" fillId="3" borderId="0" xfId="0" applyFont="true" applyBorder="true" applyAlignment="true" applyProtection="true">
      <alignment horizontal="center" vertical="center" textRotation="0" wrapText="true" indent="0" shrinkToFit="false"/>
      <protection locked="true" hidden="true"/>
    </xf>
    <xf numFmtId="164" fontId="19" fillId="3" borderId="7" xfId="0" applyFont="tru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fals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4" fontId="4" fillId="3" borderId="7" xfId="0" applyFont="true" applyBorder="true" applyAlignment="true" applyProtection="true">
      <alignment horizontal="center" vertical="bottom" textRotation="0" wrapText="false" indent="0" shrinkToFit="false"/>
      <protection locked="true" hidden="true"/>
    </xf>
    <xf numFmtId="164" fontId="4" fillId="6" borderId="1"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true">
      <alignment horizontal="general"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9" xfId="0" applyFont="tru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11"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16" fillId="3" borderId="1" xfId="0" applyFont="true" applyBorder="true" applyAlignment="true" applyProtection="true">
      <alignment horizontal="center" vertical="center" textRotation="0" wrapText="false" indent="0" shrinkToFit="false"/>
      <protection locked="true" hidden="true"/>
    </xf>
    <xf numFmtId="164" fontId="16" fillId="3" borderId="12" xfId="0" applyFont="true" applyBorder="true" applyAlignment="true" applyProtection="true">
      <alignment horizontal="general" vertical="center" textRotation="0" wrapText="false" indent="0" shrinkToFit="false"/>
      <protection locked="true" hidden="true"/>
    </xf>
    <xf numFmtId="164" fontId="14" fillId="3" borderId="1" xfId="0" applyFont="true" applyBorder="true" applyAlignment="true" applyProtection="true">
      <alignment horizontal="left" vertical="center" textRotation="0" wrapText="true" indent="0" shrinkToFit="false"/>
      <protection locked="true" hidden="true"/>
    </xf>
    <xf numFmtId="166" fontId="14" fillId="4" borderId="1" xfId="0" applyFont="true" applyBorder="true" applyAlignment="true" applyProtection="true">
      <alignment horizontal="left" vertical="center" textRotation="0" wrapText="true" indent="0" shrinkToFit="false"/>
      <protection locked="true" hidden="true"/>
    </xf>
    <xf numFmtId="166" fontId="14" fillId="4" borderId="5" xfId="0" applyFont="true" applyBorder="true" applyAlignment="true" applyProtection="true">
      <alignment horizontal="left" vertical="center" textRotation="0" wrapText="false" indent="0" shrinkToFit="true"/>
      <protection locked="true" hidden="true"/>
    </xf>
    <xf numFmtId="166" fontId="14" fillId="4" borderId="12" xfId="0" applyFont="true" applyBorder="true" applyAlignment="true" applyProtection="true">
      <alignment horizontal="left"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true" applyAlignment="true" applyProtection="true">
      <alignment horizontal="left" vertical="center" textRotation="0" wrapText="true" indent="0" shrinkToFit="false"/>
      <protection locked="true" hidden="true"/>
    </xf>
    <xf numFmtId="164" fontId="4" fillId="6" borderId="1"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fals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0" borderId="0" xfId="0" applyFont="true" applyBorder="false" applyAlignment="true" applyProtection="true">
      <alignment horizontal="general" vertical="bottom" textRotation="0" wrapText="true" indent="0" shrinkToFit="false"/>
      <protection locked="true" hidden="true"/>
    </xf>
    <xf numFmtId="164" fontId="21" fillId="0" borderId="0" xfId="0" applyFont="true" applyBorder="true" applyAlignment="true" applyProtection="true">
      <alignment horizontal="general" vertical="bottom" textRotation="0" wrapText="true" indent="0" shrinkToFit="false"/>
      <protection locked="true" hidden="true"/>
    </xf>
    <xf numFmtId="164" fontId="22" fillId="5" borderId="0" xfId="0" applyFont="true" applyBorder="true" applyAlignment="true" applyProtection="true">
      <alignment horizontal="left" vertical="bottom" textRotation="0" wrapText="true" indent="0" shrinkToFit="false"/>
      <protection locked="true" hidden="true"/>
    </xf>
    <xf numFmtId="164" fontId="14" fillId="0"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0" fillId="6" borderId="1" xfId="0" applyFont="fals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66" fontId="25"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left" vertical="bottom" textRotation="0" wrapText="false" indent="0" shrinkToFit="false"/>
      <protection locked="false" hidden="false"/>
    </xf>
    <xf numFmtId="164" fontId="24" fillId="0" borderId="1" xfId="0" applyFont="true" applyBorder="true" applyAlignment="true" applyProtection="true">
      <alignment horizontal="left" vertical="bottom" textRotation="0" wrapText="false" indent="0" shrinkToFit="false"/>
      <protection locked="false" hidden="false"/>
    </xf>
    <xf numFmtId="164" fontId="16" fillId="3" borderId="1" xfId="0" applyFont="true" applyBorder="true" applyAlignment="true" applyProtection="true">
      <alignment horizontal="center" vertical="bottom" textRotation="0" wrapText="false" indent="0" shrinkToFit="false"/>
      <protection locked="true" hidden="true"/>
    </xf>
    <xf numFmtId="164" fontId="16" fillId="3" borderId="13" xfId="0" applyFont="true" applyBorder="true" applyAlignment="true" applyProtection="true">
      <alignment horizontal="left" vertical="bottom" textRotation="0" wrapText="true" indent="0" shrinkToFit="false"/>
      <protection locked="true" hidden="true"/>
    </xf>
    <xf numFmtId="164" fontId="26" fillId="3" borderId="14" xfId="0" applyFont="true" applyBorder="true" applyAlignment="true" applyProtection="true">
      <alignment horizontal="left" vertical="center" textRotation="0" wrapText="true" indent="0" shrinkToFit="false"/>
      <protection locked="true" hidden="true"/>
    </xf>
    <xf numFmtId="164" fontId="26" fillId="3" borderId="5" xfId="0" applyFont="true" applyBorder="true" applyAlignment="true" applyProtection="true">
      <alignment horizontal="left" vertical="center" textRotation="0" wrapText="tru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0" fillId="3" borderId="5" xfId="0" applyFont="false" applyBorder="true" applyAlignment="false" applyProtection="true">
      <alignment horizontal="general" vertical="bottom" textRotation="0" wrapText="false" indent="0" shrinkToFit="false"/>
      <protection locked="true" hidden="true"/>
    </xf>
    <xf numFmtId="168" fontId="27" fillId="0" borderId="1" xfId="0" applyFont="true" applyBorder="true" applyAlignment="true" applyProtection="true">
      <alignment horizontal="left" vertical="bottom" textRotation="0" wrapText="false" indent="0" shrinkToFit="false"/>
      <protection locked="false" hidden="false"/>
    </xf>
    <xf numFmtId="168" fontId="27" fillId="6" borderId="1" xfId="0" applyFont="true" applyBorder="true" applyAlignment="true" applyProtection="true">
      <alignment horizontal="center" vertical="center" textRotation="0" wrapText="false" indent="0" shrinkToFit="false"/>
      <protection locked="false" hidden="false"/>
    </xf>
    <xf numFmtId="168" fontId="27" fillId="0" borderId="1" xfId="0" applyFont="true" applyBorder="true" applyAlignment="true" applyProtection="true">
      <alignment horizontal="left" vertical="center" textRotation="0" wrapText="false" indent="0" shrinkToFit="true"/>
      <protection locked="false" hidden="false"/>
    </xf>
    <xf numFmtId="164" fontId="26" fillId="3" borderId="14" xfId="0" applyFont="true" applyBorder="true" applyAlignment="true" applyProtection="true">
      <alignment horizontal="left" vertical="center" textRotation="0" wrapText="false" indent="0" shrinkToFit="false"/>
      <protection locked="true" hidden="true"/>
    </xf>
    <xf numFmtId="164" fontId="28" fillId="3" borderId="1" xfId="0" applyFont="true" applyBorder="true" applyAlignment="true" applyProtection="true">
      <alignment horizontal="center" vertical="center" textRotation="0" wrapText="false" indent="0" shrinkToFit="false"/>
      <protection locked="true" hidden="true"/>
    </xf>
    <xf numFmtId="168" fontId="27" fillId="0" borderId="1" xfId="0" applyFont="true" applyBorder="true" applyAlignment="true" applyProtection="true">
      <alignment horizontal="left" vertical="center" textRotation="0" wrapText="false" indent="0" shrinkToFit="false"/>
      <protection locked="false" hidden="false"/>
    </xf>
    <xf numFmtId="166" fontId="29" fillId="4" borderId="1" xfId="0" applyFont="true" applyBorder="true" applyAlignment="true" applyProtection="true">
      <alignment horizontal="left" vertical="center" textRotation="0" wrapText="true" indent="0" shrinkToFit="false"/>
      <protection locked="true" hidden="true"/>
    </xf>
    <xf numFmtId="164" fontId="5" fillId="3" borderId="1" xfId="0" applyFont="true" applyBorder="true" applyAlignment="true" applyProtection="true">
      <alignment horizontal="center" vertical="bottom" textRotation="0" wrapText="false" indent="0" shrinkToFit="false"/>
      <protection locked="true" hidden="true"/>
    </xf>
    <xf numFmtId="164" fontId="5" fillId="3" borderId="1" xfId="0" applyFont="true" applyBorder="true" applyAlignment="true" applyProtection="true">
      <alignment horizontal="center" vertical="center" textRotation="0" wrapText="true" indent="0" shrinkToFit="false"/>
      <protection locked="true" hidden="true"/>
    </xf>
    <xf numFmtId="164" fontId="5" fillId="3" borderId="13" xfId="0" applyFont="true" applyBorder="true" applyAlignment="true" applyProtection="true">
      <alignment horizontal="left" vertical="bottom" textRotation="0" wrapText="true" indent="0" shrinkToFit="false"/>
      <protection locked="true" hidden="true"/>
    </xf>
    <xf numFmtId="164" fontId="5" fillId="3" borderId="1" xfId="0" applyFont="true" applyBorder="true" applyAlignment="true" applyProtection="true">
      <alignment horizontal="center" vertical="center" textRotation="0" wrapText="false" indent="0" shrinkToFit="false"/>
      <protection locked="true" hidden="true"/>
    </xf>
    <xf numFmtId="164" fontId="29" fillId="3" borderId="14" xfId="0" applyFont="true" applyBorder="true" applyAlignment="true" applyProtection="true">
      <alignment horizontal="left" vertical="center" textRotation="0" wrapText="false" indent="0" shrinkToFit="false"/>
      <protection locked="true" hidden="true"/>
    </xf>
    <xf numFmtId="164" fontId="29" fillId="3" borderId="5" xfId="0" applyFont="true" applyBorder="true" applyAlignment="true" applyProtection="true">
      <alignment horizontal="left" vertical="center" textRotation="0" wrapText="false" indent="0" shrinkToFit="false"/>
      <protection locked="true" hidden="true"/>
    </xf>
    <xf numFmtId="164" fontId="27" fillId="3" borderId="12" xfId="0" applyFont="true" applyBorder="true" applyAlignment="true" applyProtection="true">
      <alignment horizontal="left" vertical="center" textRotation="0" wrapText="false" indent="0" shrinkToFit="false"/>
      <protection locked="true" hidden="true"/>
    </xf>
    <xf numFmtId="164" fontId="27" fillId="3" borderId="5" xfId="0" applyFont="true" applyBorder="true" applyAlignment="true" applyProtection="true">
      <alignment horizontal="left" vertical="center" textRotation="0" wrapText="false" indent="0" shrinkToFit="false"/>
      <protection locked="true" hidden="true"/>
    </xf>
    <xf numFmtId="164" fontId="27" fillId="0" borderId="1" xfId="0" applyFont="true" applyBorder="true" applyAlignment="true" applyProtection="true">
      <alignment horizontal="left" vertical="center" textRotation="0" wrapText="false" indent="0" shrinkToFit="false"/>
      <protection locked="false" hidden="true"/>
    </xf>
    <xf numFmtId="164" fontId="27" fillId="0" borderId="1" xfId="0" applyFont="true" applyBorder="true" applyAlignment="true" applyProtection="true">
      <alignment horizontal="left" vertical="center" textRotation="0" wrapText="false" indent="0" shrinkToFit="true"/>
      <protection locked="false" hidden="false"/>
    </xf>
    <xf numFmtId="164" fontId="29" fillId="3" borderId="12" xfId="0" applyFont="true" applyBorder="true" applyAlignment="true" applyProtection="true">
      <alignment horizontal="left" vertical="center" textRotation="0" wrapText="false" indent="0" shrinkToFit="false"/>
      <protection locked="true" hidden="true"/>
    </xf>
    <xf numFmtId="164" fontId="30" fillId="3" borderId="1" xfId="0" applyFont="true" applyBorder="true" applyAlignment="true" applyProtection="true">
      <alignment horizontal="center" vertical="center" textRotation="0" wrapText="false" indent="0" shrinkToFit="false"/>
      <protection locked="true" hidden="true"/>
    </xf>
    <xf numFmtId="164" fontId="27" fillId="3" borderId="1" xfId="0" applyFont="true" applyBorder="true" applyAlignment="true" applyProtection="true">
      <alignment horizontal="center" vertical="center" textRotation="0" wrapText="false" indent="0" shrinkToFit="false"/>
      <protection locked="true" hidden="true"/>
    </xf>
    <xf numFmtId="164" fontId="17" fillId="0" borderId="1" xfId="0" applyFont="true" applyBorder="true" applyAlignment="true" applyProtection="true">
      <alignment horizontal="left" vertical="bottom" textRotation="0" wrapText="true" indent="0" shrinkToFit="true"/>
      <protection locked="false" hidden="false"/>
    </xf>
    <xf numFmtId="164" fontId="17" fillId="0" borderId="1" xfId="0" applyFont="true" applyBorder="true" applyAlignment="true" applyProtection="true">
      <alignment horizontal="left" vertical="bottom" textRotation="0" wrapText="false" indent="0" shrinkToFit="tru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center" vertical="center" textRotation="0" wrapText="false" indent="0" shrinkToFit="true"/>
      <protection locked="false" hidden="false"/>
    </xf>
    <xf numFmtId="165" fontId="0" fillId="0" borderId="0" xfId="0" applyFont="fals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64" fontId="0" fillId="6" borderId="1" xfId="0" applyFont="false" applyBorder="true" applyAlignment="true" applyProtection="true">
      <alignment horizontal="left" vertical="bottom" textRotation="0" wrapText="false" indent="0" shrinkToFit="true"/>
      <protection locked="false" hidden="false"/>
    </xf>
    <xf numFmtId="164" fontId="0" fillId="0" borderId="1" xfId="0" applyFont="false" applyBorder="true" applyAlignment="true" applyProtection="true">
      <alignment horizontal="left" vertical="bottom" textRotation="0" wrapText="false" indent="0" shrinkToFit="true"/>
      <protection locked="false" hidden="false"/>
    </xf>
    <xf numFmtId="164" fontId="0" fillId="6" borderId="1" xfId="0" applyFont="false" applyBorder="true" applyAlignment="true" applyProtection="true">
      <alignment horizontal="center" vertical="center" textRotation="0" wrapText="false" indent="0" shrinkToFit="true"/>
      <protection locked="false" hidden="false"/>
    </xf>
    <xf numFmtId="164" fontId="31" fillId="0" borderId="0" xfId="0" applyFont="true" applyBorder="false" applyAlignment="true" applyProtection="true">
      <alignment horizontal="right" vertical="bottom" textRotation="0" wrapText="false" indent="0" shrinkToFit="false"/>
      <protection locked="true" hidden="true"/>
    </xf>
    <xf numFmtId="164" fontId="0" fillId="6" borderId="1" xfId="0" applyFont="false" applyBorder="true" applyAlignment="true" applyProtection="true">
      <alignment horizontal="center" vertical="bottom" textRotation="0" wrapText="false" indent="0" shrinkToFit="true"/>
      <protection locked="false" hidden="false"/>
    </xf>
    <xf numFmtId="164" fontId="32" fillId="0" borderId="1" xfId="20" applyFont="false" applyBorder="true" applyAlignment="true" applyProtection="true">
      <alignment horizontal="center" vertical="center" textRotation="0" wrapText="false" indent="0" shrinkToFit="true"/>
      <protection locked="false" hidden="false"/>
    </xf>
    <xf numFmtId="168" fontId="0" fillId="0" borderId="1" xfId="0" applyFont="false" applyBorder="true" applyAlignment="true" applyProtection="true">
      <alignment horizontal="center" vertical="center" textRotation="0" wrapText="false" indent="0" shrinkToFit="true"/>
      <protection locked="false" hidden="false"/>
    </xf>
    <xf numFmtId="164" fontId="33" fillId="0" borderId="0" xfId="0" applyFont="true" applyBorder="false" applyAlignment="false" applyProtection="true">
      <alignment horizontal="general" vertical="bottom" textRotation="0" wrapText="false" indent="0" shrinkToFit="false"/>
      <protection locked="true" hidden="true"/>
    </xf>
    <xf numFmtId="164" fontId="31" fillId="0" borderId="0" xfId="0" applyFont="true" applyBorder="true" applyAlignment="true" applyProtection="true">
      <alignment horizontal="left"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31" fillId="3" borderId="1" xfId="0" applyFont="true" applyBorder="true" applyAlignment="true" applyProtection="true">
      <alignment horizontal="left" vertical="bottom" textRotation="0" wrapText="false" indent="0" shrinkToFit="false"/>
      <protection locked="true" hidden="true"/>
    </xf>
    <xf numFmtId="167" fontId="0" fillId="4" borderId="1" xfId="0" applyFont="false" applyBorder="true" applyAlignment="true" applyProtection="true">
      <alignment horizontal="center" vertical="center" textRotation="0" wrapText="false" indent="0" shrinkToFit="true"/>
      <protection locked="true" hidden="true"/>
    </xf>
    <xf numFmtId="164" fontId="31" fillId="3" borderId="1" xfId="0" applyFont="true" applyBorder="true" applyAlignment="true" applyProtection="true">
      <alignment horizontal="right" vertical="bottom" textRotation="0" wrapText="false" indent="0" shrinkToFit="false"/>
      <protection locked="true" hidden="true"/>
    </xf>
    <xf numFmtId="167" fontId="5" fillId="4" borderId="5" xfId="0" applyFont="true" applyBorder="true" applyAlignment="true" applyProtection="true">
      <alignment horizontal="center" vertical="center" textRotation="0" wrapText="false" indent="0" shrinkToFit="tru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4" fillId="7" borderId="0" xfId="0" applyFont="true" applyBorder="false" applyAlignment="false" applyProtection="true">
      <alignment horizontal="general" vertical="bottom" textRotation="0" wrapText="false" indent="0" shrinkToFit="false"/>
      <protection locked="true" hidden="true"/>
    </xf>
    <xf numFmtId="164" fontId="10" fillId="7" borderId="0" xfId="0" applyFont="true" applyBorder="false" applyAlignment="false" applyProtection="true">
      <alignment horizontal="general" vertical="bottom" textRotation="0" wrapText="false" indent="0" shrinkToFit="false"/>
      <protection locked="true" hidden="true"/>
    </xf>
    <xf numFmtId="164" fontId="34" fillId="0" borderId="1" xfId="0" applyFont="true" applyBorder="true" applyAlignment="true" applyProtection="true">
      <alignment horizontal="left" vertical="bottom" textRotation="0" wrapText="true" indent="0" shrinkToFit="true"/>
      <protection locked="false" hidden="false"/>
    </xf>
    <xf numFmtId="164" fontId="34" fillId="0" borderId="1" xfId="0" applyFont="true" applyBorder="true" applyAlignment="true" applyProtection="true">
      <alignment horizontal="left" vertical="bottom" textRotation="0" wrapText="false" indent="0" shrinkToFit="true"/>
      <protection locked="false" hidden="false"/>
    </xf>
    <xf numFmtId="164" fontId="0" fillId="0" borderId="1" xfId="0" applyFont="false" applyBorder="true" applyAlignment="true" applyProtection="true">
      <alignment horizontal="center" vertical="bottom" textRotation="0" wrapText="false" indent="0" shrinkToFit="true"/>
      <protection locked="false" hidden="false"/>
    </xf>
    <xf numFmtId="164" fontId="32" fillId="0" borderId="1" xfId="20" applyFont="false" applyBorder="true" applyAlignment="true" applyProtection="true">
      <alignment horizontal="center" vertical="bottom" textRotation="0" wrapText="false" indent="0" shrinkToFit="true"/>
      <protection locked="false" hidden="false"/>
    </xf>
    <xf numFmtId="168" fontId="0" fillId="0" borderId="1"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true"/>
      <protection locked="false" hidden="false"/>
    </xf>
    <xf numFmtId="164" fontId="31" fillId="0" borderId="0" xfId="0" applyFont="true" applyBorder="true" applyAlignment="false" applyProtection="true">
      <alignment horizontal="general" vertical="bottom" textRotation="0" wrapText="false" indent="0" shrinkToFit="false"/>
      <protection locked="true" hidden="true"/>
    </xf>
    <xf numFmtId="164" fontId="31" fillId="0" borderId="0" xfId="0" applyFont="true" applyBorder="false" applyAlignment="true" applyProtection="true">
      <alignment horizontal="general" vertical="bottom" textRotation="0" wrapText="false" indent="0" shrinkToFit="false"/>
      <protection locked="true" hidden="true"/>
    </xf>
    <xf numFmtId="164" fontId="31" fillId="0" borderId="0" xfId="0" applyFont="true" applyBorder="true" applyAlignment="true" applyProtection="true">
      <alignment horizontal="general" vertical="bottom" textRotation="0" wrapText="true" indent="0" shrinkToFit="false"/>
      <protection locked="true" hidden="true"/>
    </xf>
    <xf numFmtId="164" fontId="0" fillId="0" borderId="1" xfId="0" applyFont="false" applyBorder="true" applyAlignment="true" applyProtection="true">
      <alignment horizontal="left" vertical="top" textRotation="0" wrapText="tru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4" fontId="16" fillId="3" borderId="1" xfId="0" applyFont="true" applyBorder="true" applyAlignment="true" applyProtection="true">
      <alignment horizontal="left" vertical="center" textRotation="0" wrapText="true" indent="0" shrinkToFit="false"/>
      <protection locked="true" hidden="true"/>
    </xf>
    <xf numFmtId="164" fontId="14" fillId="0" borderId="1" xfId="0" applyFont="true" applyBorder="true" applyAlignment="true" applyProtection="true">
      <alignment horizontal="left" vertical="center" textRotation="0" wrapText="true" indent="0" shrinkToFit="false"/>
      <protection locked="false" hidden="false"/>
    </xf>
    <xf numFmtId="164" fontId="16" fillId="3" borderId="15" xfId="0" applyFont="true" applyBorder="true" applyAlignment="true" applyProtection="true">
      <alignment horizontal="center" vertical="center" textRotation="0" wrapText="true" indent="0" shrinkToFit="false"/>
      <protection locked="true" hidden="true"/>
    </xf>
    <xf numFmtId="164" fontId="16" fillId="3" borderId="16" xfId="0" applyFont="true" applyBorder="true" applyAlignment="true" applyProtection="true">
      <alignment horizontal="center" vertical="center" textRotation="0" wrapText="true" indent="0" shrinkToFit="false"/>
      <protection locked="true" hidden="true"/>
    </xf>
    <xf numFmtId="164" fontId="16" fillId="3" borderId="17" xfId="0" applyFont="true" applyBorder="true" applyAlignment="true" applyProtection="true">
      <alignment horizontal="left" vertical="bottom" textRotation="0" wrapText="false" indent="0" shrinkToFit="false"/>
      <protection locked="true" hidden="true"/>
    </xf>
    <xf numFmtId="167" fontId="16" fillId="4" borderId="18" xfId="0" applyFont="true" applyBorder="true" applyAlignment="true" applyProtection="true">
      <alignment horizontal="center" vertical="center" textRotation="0" wrapText="false" indent="0" shrinkToFit="true"/>
      <protection locked="true" hidden="true"/>
    </xf>
    <xf numFmtId="170" fontId="16" fillId="4" borderId="19" xfId="0" applyFont="true" applyBorder="true" applyAlignment="true" applyProtection="true">
      <alignment horizontal="center" vertical="center" textRotation="0" wrapText="false" indent="0" shrinkToFit="true"/>
      <protection locked="true" hidden="true"/>
    </xf>
    <xf numFmtId="164" fontId="33" fillId="3" borderId="20" xfId="0" applyFont="true" applyBorder="true" applyAlignment="true" applyProtection="true">
      <alignment horizontal="left" vertical="bottom" textRotation="0" wrapText="false" indent="0" shrinkToFit="false"/>
      <protection locked="true" hidden="true"/>
    </xf>
    <xf numFmtId="167" fontId="0" fillId="0" borderId="11" xfId="0" applyFont="false" applyBorder="true" applyAlignment="true" applyProtection="true">
      <alignment horizontal="center" vertical="center" textRotation="0" wrapText="false" indent="0" shrinkToFit="true"/>
      <protection locked="false" hidden="false"/>
    </xf>
    <xf numFmtId="170" fontId="0" fillId="4" borderId="21" xfId="0" applyFont="false" applyBorder="true" applyAlignment="true" applyProtection="true">
      <alignment horizontal="center" vertical="center" textRotation="0" wrapText="false" indent="0" shrinkToFit="true"/>
      <protection locked="true" hidden="true"/>
    </xf>
    <xf numFmtId="164" fontId="33" fillId="3" borderId="22" xfId="0" applyFont="true" applyBorder="true" applyAlignment="true" applyProtection="true">
      <alignment horizontal="left" vertical="bottom" textRotation="0" wrapText="false" indent="0" shrinkToFit="false"/>
      <protection locked="true" hidden="true"/>
    </xf>
    <xf numFmtId="167" fontId="0" fillId="0" borderId="5" xfId="0" applyFont="false" applyBorder="true" applyAlignment="true" applyProtection="true">
      <alignment horizontal="center" vertical="center" textRotation="0" wrapText="false" indent="0" shrinkToFit="true"/>
      <protection locked="false" hidden="false"/>
    </xf>
    <xf numFmtId="170" fontId="0" fillId="4" borderId="23" xfId="0" applyFont="false" applyBorder="true" applyAlignment="true" applyProtection="true">
      <alignment horizontal="center" vertical="center" textRotation="0" wrapText="false" indent="0" shrinkToFit="tru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16" fillId="3" borderId="24" xfId="0" applyFont="true" applyBorder="true" applyAlignment="true" applyProtection="true">
      <alignment horizontal="left" vertical="bottom" textRotation="0" wrapText="false" indent="0" shrinkToFit="false"/>
      <protection locked="true" hidden="true"/>
    </xf>
    <xf numFmtId="167" fontId="16" fillId="4" borderId="25" xfId="0" applyFont="true" applyBorder="true" applyAlignment="true" applyProtection="true">
      <alignment horizontal="center" vertical="center" textRotation="0" wrapText="false" indent="0" shrinkToFit="true"/>
      <protection locked="true" hidden="true"/>
    </xf>
    <xf numFmtId="167" fontId="0" fillId="0" borderId="3" xfId="0" applyFont="false" applyBorder="true" applyAlignment="true" applyProtection="true">
      <alignment horizontal="center" vertical="center" textRotation="0" wrapText="false" indent="0" shrinkToFit="true"/>
      <protection locked="false" hidden="false"/>
    </xf>
    <xf numFmtId="167" fontId="0" fillId="0" borderId="1" xfId="0" applyFont="false" applyBorder="true" applyAlignment="true" applyProtection="true">
      <alignment horizontal="center" vertical="center" textRotation="0" wrapText="false" indent="0" shrinkToFit="true"/>
      <protection locked="fals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33" fillId="3" borderId="26" xfId="0" applyFont="true" applyBorder="true" applyAlignment="true" applyProtection="true">
      <alignment horizontal="left" vertical="bottom" textRotation="0" wrapText="false" indent="0" shrinkToFit="false"/>
      <protection locked="true" hidden="true"/>
    </xf>
    <xf numFmtId="167" fontId="16" fillId="4" borderId="27" xfId="0" applyFont="true" applyBorder="true" applyAlignment="true" applyProtection="true">
      <alignment horizontal="center" vertical="center" textRotation="0" wrapText="false" indent="0" shrinkToFit="true"/>
      <protection locked="true" hidden="true"/>
    </xf>
    <xf numFmtId="170" fontId="16" fillId="4" borderId="28" xfId="0" applyFont="true" applyBorder="true" applyAlignment="true" applyProtection="true">
      <alignment horizontal="center" vertical="center" textRotation="0" wrapText="false" indent="0" shrinkToFit="true"/>
      <protection locked="true" hidden="true"/>
    </xf>
    <xf numFmtId="167" fontId="16" fillId="4" borderId="5" xfId="0" applyFont="true" applyBorder="true" applyAlignment="true" applyProtection="true">
      <alignment horizontal="center" vertical="center" textRotation="0" wrapText="false" indent="0" shrinkToFit="true"/>
      <protection locked="true" hidden="true"/>
    </xf>
    <xf numFmtId="170" fontId="16" fillId="4" borderId="23" xfId="0" applyFont="true" applyBorder="true" applyAlignment="true" applyProtection="true">
      <alignment horizontal="center" vertical="center" textRotation="0" wrapText="false" indent="0" shrinkToFit="true"/>
      <protection locked="true" hidden="true"/>
    </xf>
    <xf numFmtId="170" fontId="16" fillId="4" borderId="19" xfId="19" applyFont="true" applyBorder="true" applyAlignment="true" applyProtection="true">
      <alignment horizontal="center" vertical="center" textRotation="0" wrapText="false" indent="0" shrinkToFit="true"/>
      <protection locked="true" hidden="true"/>
    </xf>
    <xf numFmtId="164" fontId="25" fillId="0" borderId="0" xfId="0" applyFont="true" applyBorder="true" applyAlignment="true" applyProtection="true">
      <alignment horizontal="left" vertical="top" textRotation="0" wrapText="true" indent="0" shrinkToFit="false"/>
      <protection locked="true" hidden="true"/>
    </xf>
    <xf numFmtId="164" fontId="16" fillId="3" borderId="29" xfId="0" applyFont="true" applyBorder="true" applyAlignment="true" applyProtection="true">
      <alignment horizontal="center" vertical="center" textRotation="0" wrapText="false" indent="0" shrinkToFit="false"/>
      <protection locked="true" hidden="true"/>
    </xf>
    <xf numFmtId="164" fontId="16" fillId="3" borderId="30" xfId="0" applyFont="true" applyBorder="true" applyAlignment="true" applyProtection="true">
      <alignment horizontal="left" vertical="center" textRotation="0" wrapText="true" indent="0" shrinkToFit="false"/>
      <protection locked="true" hidden="true"/>
    </xf>
    <xf numFmtId="164" fontId="16" fillId="3" borderId="24" xfId="0" applyFont="true" applyBorder="true" applyAlignment="true" applyProtection="true">
      <alignment horizontal="center" vertical="center" textRotation="0" wrapText="true" indent="0" shrinkToFit="false"/>
      <protection locked="true" hidden="true"/>
    </xf>
    <xf numFmtId="164" fontId="16" fillId="3" borderId="18" xfId="0" applyFont="true" applyBorder="true" applyAlignment="true" applyProtection="true">
      <alignment horizontal="center" vertical="center" textRotation="0" wrapText="true" indent="0" shrinkToFit="false"/>
      <protection locked="true" hidden="true"/>
    </xf>
    <xf numFmtId="164" fontId="16" fillId="3" borderId="26" xfId="0" applyFont="true" applyBorder="true" applyAlignment="true" applyProtection="true">
      <alignment horizontal="left" vertical="center" textRotation="0" wrapText="true" indent="0" shrinkToFit="false"/>
      <protection locked="true" hidden="true"/>
    </xf>
    <xf numFmtId="167" fontId="4" fillId="4" borderId="31" xfId="0" applyFont="true" applyBorder="true" applyAlignment="true" applyProtection="true">
      <alignment horizontal="center" vertical="center" textRotation="0" wrapText="false" indent="0" shrinkToFit="true"/>
      <protection locked="true" hidden="true"/>
    </xf>
    <xf numFmtId="167" fontId="4" fillId="0" borderId="31" xfId="0" applyFont="true" applyBorder="true" applyAlignment="true" applyProtection="true">
      <alignment horizontal="center" vertical="center" textRotation="0" wrapText="false" indent="0" shrinkToFit="true"/>
      <protection locked="false" hidden="false"/>
    </xf>
    <xf numFmtId="164" fontId="16" fillId="3" borderId="22" xfId="0" applyFont="true" applyBorder="true" applyAlignment="true" applyProtection="true">
      <alignment horizontal="left" vertical="center" textRotation="0" wrapText="true" indent="0" shrinkToFit="false"/>
      <protection locked="true" hidden="true"/>
    </xf>
    <xf numFmtId="167" fontId="4" fillId="4" borderId="32" xfId="0" applyFont="true" applyBorder="true" applyAlignment="true" applyProtection="true">
      <alignment horizontal="center" vertical="center" textRotation="0" wrapText="false" indent="0" shrinkToFit="true"/>
      <protection locked="true" hidden="true"/>
    </xf>
    <xf numFmtId="167" fontId="4" fillId="0" borderId="32" xfId="0" applyFont="true" applyBorder="true" applyAlignment="true" applyProtection="true">
      <alignment horizontal="center" vertical="center" textRotation="0" wrapText="false" indent="0" shrinkToFit="true"/>
      <protection locked="false" hidden="false"/>
    </xf>
    <xf numFmtId="164" fontId="16" fillId="3" borderId="17" xfId="0" applyFont="true" applyBorder="true" applyAlignment="true" applyProtection="true">
      <alignment horizontal="left" vertical="center" textRotation="0" wrapText="true" indent="0" shrinkToFit="false"/>
      <protection locked="true" hidden="true"/>
    </xf>
    <xf numFmtId="167" fontId="4" fillId="4" borderId="24" xfId="0" applyFont="true" applyBorder="true" applyAlignment="true" applyProtection="true">
      <alignment horizontal="center" vertical="center" textRotation="0" wrapText="false" indent="0" shrinkToFit="true"/>
      <protection locked="true" hidden="true"/>
    </xf>
    <xf numFmtId="164" fontId="16" fillId="3" borderId="33" xfId="0" applyFont="true" applyBorder="true" applyAlignment="true" applyProtection="true">
      <alignment horizontal="left" vertical="center" textRotation="0" wrapText="true" indent="0" shrinkToFit="false"/>
      <protection locked="true" hidden="true"/>
    </xf>
    <xf numFmtId="167" fontId="4" fillId="0" borderId="24" xfId="0" applyFont="true" applyBorder="true" applyAlignment="true" applyProtection="true">
      <alignment horizontal="center" vertical="center" textRotation="0" wrapText="false" indent="0" shrinkToFit="true"/>
      <protection locked="false" hidden="false"/>
    </xf>
    <xf numFmtId="164" fontId="13" fillId="0" borderId="0" xfId="0" applyFont="true" applyBorder="true" applyAlignment="true" applyProtection="true">
      <alignment horizontal="left" vertical="top" textRotation="0" wrapText="true" indent="0" shrinkToFit="false"/>
      <protection locked="true" hidden="true"/>
    </xf>
    <xf numFmtId="164" fontId="16" fillId="3" borderId="17" xfId="0" applyFont="true" applyBorder="true" applyAlignment="true" applyProtection="true">
      <alignment horizontal="center" vertical="center" textRotation="0" wrapText="true" indent="0" shrinkToFit="false"/>
      <protection locked="true" hidden="true"/>
    </xf>
    <xf numFmtId="164" fontId="16" fillId="3" borderId="17" xfId="0" applyFont="true" applyBorder="true" applyAlignment="true" applyProtection="true">
      <alignment horizontal="center" vertical="bottom" textRotation="0" wrapText="false" indent="0" shrinkToFit="false"/>
      <protection locked="true" hidden="true"/>
    </xf>
    <xf numFmtId="164" fontId="16" fillId="3" borderId="30" xfId="0" applyFont="true" applyBorder="true" applyAlignment="true" applyProtection="true">
      <alignment horizontal="left" vertical="center" textRotation="0" wrapText="false" indent="0" shrinkToFit="false"/>
      <protection locked="true" hidden="true"/>
    </xf>
    <xf numFmtId="164" fontId="16" fillId="3" borderId="34" xfId="0" applyFont="true" applyBorder="true" applyAlignment="true" applyProtection="true">
      <alignment horizontal="center" vertical="center" textRotation="0" wrapText="true" indent="0" shrinkToFit="false"/>
      <protection locked="true" hidden="true"/>
    </xf>
    <xf numFmtId="164" fontId="16" fillId="3" borderId="29" xfId="0" applyFont="true" applyBorder="true" applyAlignment="true" applyProtection="true">
      <alignment horizontal="center" vertical="center" textRotation="0" wrapText="true" indent="0" shrinkToFit="false"/>
      <protection locked="true" hidden="true"/>
    </xf>
    <xf numFmtId="164" fontId="16" fillId="8" borderId="30" xfId="0" applyFont="true" applyBorder="true" applyAlignment="true" applyProtection="true">
      <alignment horizontal="left" vertical="center" textRotation="0" wrapText="true" indent="0" shrinkToFit="false"/>
      <protection locked="true" hidden="true"/>
    </xf>
    <xf numFmtId="167" fontId="16" fillId="9" borderId="17" xfId="0" applyFont="true" applyBorder="true" applyAlignment="true" applyProtection="true">
      <alignment horizontal="center" vertical="center" textRotation="0" wrapText="false" indent="0" shrinkToFit="true"/>
      <protection locked="true" hidden="true"/>
    </xf>
    <xf numFmtId="164" fontId="4" fillId="8" borderId="17" xfId="0" applyFont="true" applyBorder="true" applyAlignment="true" applyProtection="true">
      <alignment horizontal="center" vertical="center" textRotation="0" wrapText="false" indent="0" shrinkToFit="true"/>
      <protection locked="true" hidden="true"/>
    </xf>
    <xf numFmtId="167" fontId="4" fillId="8" borderId="24" xfId="0" applyFont="true" applyBorder="true" applyAlignment="true" applyProtection="true">
      <alignment horizontal="center" vertical="center" textRotation="0" wrapText="false" indent="0" shrinkToFit="true"/>
      <protection locked="true" hidden="true"/>
    </xf>
    <xf numFmtId="167" fontId="4" fillId="8" borderId="18" xfId="0" applyFont="true" applyBorder="true" applyAlignment="true" applyProtection="true">
      <alignment horizontal="center" vertical="center" textRotation="0" wrapText="false" indent="0" shrinkToFit="true"/>
      <protection locked="true" hidden="true"/>
    </xf>
    <xf numFmtId="167" fontId="4" fillId="8" borderId="35" xfId="0" applyFont="true" applyBorder="true" applyAlignment="true" applyProtection="true">
      <alignment horizontal="center" vertical="center" textRotation="0" wrapText="false" indent="0" shrinkToFit="tru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4" fillId="0" borderId="36" xfId="0" applyFont="true" applyBorder="true" applyAlignment="true" applyProtection="true">
      <alignment horizontal="left" vertical="center" textRotation="0" wrapText="false" indent="0" shrinkToFit="true"/>
      <protection locked="false" hidden="false"/>
    </xf>
    <xf numFmtId="167" fontId="4" fillId="4" borderId="20" xfId="0" applyFont="true" applyBorder="true" applyAlignment="true" applyProtection="true">
      <alignment horizontal="center" vertical="center" textRotation="0" wrapText="false" indent="0" shrinkToFit="true"/>
      <protection locked="true" hidden="true"/>
    </xf>
    <xf numFmtId="164" fontId="14" fillId="0" borderId="20" xfId="0" applyFont="true" applyBorder="true" applyAlignment="true" applyProtection="true">
      <alignment horizontal="center" vertical="center" textRotation="0" wrapText="false" indent="0" shrinkToFit="true"/>
      <protection locked="false" hidden="false"/>
    </xf>
    <xf numFmtId="167" fontId="4" fillId="0" borderId="37" xfId="0" applyFont="true" applyBorder="true" applyAlignment="true" applyProtection="true">
      <alignment horizontal="center" vertical="center" textRotation="0" wrapText="false" indent="0" shrinkToFit="true"/>
      <protection locked="false" hidden="false"/>
    </xf>
    <xf numFmtId="167" fontId="4" fillId="0" borderId="3" xfId="0" applyFont="true" applyBorder="true" applyAlignment="true" applyProtection="true">
      <alignment horizontal="center" vertical="center" textRotation="0" wrapText="false" indent="0" shrinkToFit="true"/>
      <protection locked="false" hidden="false"/>
    </xf>
    <xf numFmtId="167" fontId="4" fillId="4" borderId="21" xfId="0" applyFont="true" applyBorder="true" applyAlignment="true" applyProtection="true">
      <alignment horizontal="center" vertical="center" textRotation="0" wrapText="false" indent="0" shrinkToFit="true"/>
      <protection locked="true" hidden="true"/>
    </xf>
    <xf numFmtId="167" fontId="4" fillId="0" borderId="31" xfId="0" applyFont="true" applyBorder="true" applyAlignment="true" applyProtection="true">
      <alignment horizontal="center" vertical="center" textRotation="0" wrapText="false" indent="0" shrinkToFit="true"/>
      <protection locked="false" hidden="false"/>
    </xf>
    <xf numFmtId="167" fontId="4" fillId="0" borderId="38" xfId="0" applyFont="true" applyBorder="true" applyAlignment="true" applyProtection="true">
      <alignment horizontal="center" vertical="center" textRotation="0" wrapText="false" indent="0" shrinkToFit="true"/>
      <protection locked="false" hidden="false"/>
    </xf>
    <xf numFmtId="167" fontId="4" fillId="4" borderId="28" xfId="0" applyFont="true" applyBorder="true" applyAlignment="true" applyProtection="true">
      <alignment horizontal="center" vertical="center" textRotation="0" wrapText="false" indent="0" shrinkToFit="true"/>
      <protection locked="true" hidden="true"/>
    </xf>
    <xf numFmtId="164" fontId="14" fillId="0" borderId="39" xfId="0" applyFont="true" applyBorder="true" applyAlignment="true" applyProtection="true">
      <alignment horizontal="left" vertical="center" textRotation="0" wrapText="false" indent="0" shrinkToFit="true"/>
      <protection locked="false" hidden="false"/>
    </xf>
    <xf numFmtId="167" fontId="4" fillId="0" borderId="32" xfId="0" applyFont="true" applyBorder="true" applyAlignment="true" applyProtection="true">
      <alignment horizontal="center" vertical="center" textRotation="0" wrapText="false" indent="0" shrinkToFit="true"/>
      <protection locked="false" hidden="false"/>
    </xf>
    <xf numFmtId="167" fontId="4" fillId="0" borderId="1" xfId="0" applyFont="true" applyBorder="true" applyAlignment="true" applyProtection="true">
      <alignment horizontal="center" vertical="center" textRotation="0" wrapText="false" indent="0" shrinkToFit="true"/>
      <protection locked="false" hidden="false"/>
    </xf>
    <xf numFmtId="164" fontId="14" fillId="0" borderId="40" xfId="0" applyFont="true" applyBorder="true" applyAlignment="true" applyProtection="true">
      <alignment horizontal="left" vertical="center" textRotation="0" wrapText="false" indent="0" shrinkToFit="true"/>
      <protection locked="false" hidden="false"/>
    </xf>
    <xf numFmtId="167" fontId="4" fillId="4" borderId="41" xfId="0" applyFont="true" applyBorder="true" applyAlignment="true" applyProtection="true">
      <alignment horizontal="center" vertical="center" textRotation="0" wrapText="false" indent="0" shrinkToFit="true"/>
      <protection locked="true" hidden="true"/>
    </xf>
    <xf numFmtId="164" fontId="14" fillId="0" borderId="41" xfId="0" applyFont="true" applyBorder="true" applyAlignment="true" applyProtection="true">
      <alignment horizontal="center" vertical="center" textRotation="0" wrapText="false" indent="0" shrinkToFit="true"/>
      <protection locked="false" hidden="false"/>
    </xf>
    <xf numFmtId="167" fontId="4" fillId="0" borderId="42" xfId="0" applyFont="true" applyBorder="true" applyAlignment="true" applyProtection="true">
      <alignment horizontal="center" vertical="center" textRotation="0" wrapText="false" indent="0" shrinkToFit="true"/>
      <protection locked="false" hidden="false"/>
    </xf>
    <xf numFmtId="167" fontId="4" fillId="0" borderId="43" xfId="0" applyFont="true" applyBorder="true" applyAlignment="true" applyProtection="true">
      <alignment horizontal="center" vertical="center" textRotation="0" wrapText="false" indent="0" shrinkToFit="true"/>
      <protection locked="false" hidden="false"/>
    </xf>
    <xf numFmtId="167" fontId="4" fillId="4" borderId="44" xfId="0" applyFont="true" applyBorder="true" applyAlignment="true" applyProtection="true">
      <alignment horizontal="center" vertical="center" textRotation="0" wrapText="false" indent="0" shrinkToFit="true"/>
      <protection locked="true" hidden="true"/>
    </xf>
    <xf numFmtId="164" fontId="0" fillId="0" borderId="0" xfId="0" applyFont="false" applyBorder="false" applyAlignment="true" applyProtection="true">
      <alignment horizontal="left" vertical="center" textRotation="0" wrapText="true" indent="0" shrinkToFit="false"/>
      <protection locked="true" hidden="true"/>
    </xf>
    <xf numFmtId="164" fontId="4" fillId="0" borderId="0" xfId="0" applyFont="true" applyBorder="false" applyAlignment="true" applyProtection="true">
      <alignment horizontal="center" vertical="center" textRotation="0" wrapText="false" indent="0" shrinkToFit="true"/>
      <protection locked="true" hidden="true"/>
    </xf>
    <xf numFmtId="167" fontId="4" fillId="8" borderId="45" xfId="0" applyFont="true" applyBorder="true" applyAlignment="true" applyProtection="true">
      <alignment horizontal="center" vertical="center" textRotation="0" wrapText="false" indent="0" shrinkToFit="true"/>
      <protection locked="true" hidden="true"/>
    </xf>
    <xf numFmtId="164" fontId="14" fillId="0" borderId="20" xfId="0" applyFont="true" applyBorder="true" applyAlignment="true" applyProtection="true">
      <alignment horizontal="left" vertical="center" textRotation="0" wrapText="false" indent="0" shrinkToFit="true"/>
      <protection locked="false" hidden="false"/>
    </xf>
    <xf numFmtId="167" fontId="4" fillId="4" borderId="46" xfId="0" applyFont="true" applyBorder="true" applyAlignment="true" applyProtection="true">
      <alignment horizontal="center" vertical="center" textRotation="0" wrapText="false" indent="0" shrinkToFit="true"/>
      <protection locked="true" hidden="true"/>
    </xf>
    <xf numFmtId="164" fontId="14" fillId="0" borderId="22" xfId="0" applyFont="true" applyBorder="true" applyAlignment="true" applyProtection="true">
      <alignment horizontal="left" vertical="center" textRotation="0" wrapText="false" indent="0" shrinkToFit="true"/>
      <protection locked="false" hidden="false"/>
    </xf>
    <xf numFmtId="167" fontId="4" fillId="4" borderId="22" xfId="0" applyFont="true" applyBorder="true" applyAlignment="true" applyProtection="true">
      <alignment horizontal="center" vertical="center" textRotation="0" wrapText="false" indent="0" shrinkToFit="true"/>
      <protection locked="true" hidden="true"/>
    </xf>
    <xf numFmtId="167" fontId="4" fillId="4" borderId="9" xfId="0" applyFont="true" applyBorder="true" applyAlignment="true" applyProtection="true">
      <alignment horizontal="center" vertical="center" textRotation="0" wrapText="false" indent="0" shrinkToFit="true"/>
      <protection locked="true" hidden="true"/>
    </xf>
    <xf numFmtId="164" fontId="14" fillId="3" borderId="22" xfId="0" applyFont="true" applyBorder="true" applyAlignment="true" applyProtection="true">
      <alignment horizontal="left" vertical="center" textRotation="0" wrapText="true" indent="0" shrinkToFit="false"/>
      <protection locked="true" hidden="true"/>
    </xf>
    <xf numFmtId="164" fontId="4" fillId="3" borderId="22" xfId="0" applyFont="true" applyBorder="true" applyAlignment="true" applyProtection="true">
      <alignment horizontal="center" vertical="center" textRotation="0" wrapText="false" indent="0" shrinkToFit="true"/>
      <protection locked="true" hidden="true"/>
    </xf>
    <xf numFmtId="164" fontId="4" fillId="3" borderId="39" xfId="0" applyFont="true" applyBorder="true" applyAlignment="true" applyProtection="true">
      <alignment horizontal="center" vertical="center" textRotation="0" wrapText="false" indent="0" shrinkToFit="true"/>
      <protection locked="true" hidden="true"/>
    </xf>
    <xf numFmtId="164" fontId="4" fillId="3" borderId="12" xfId="0" applyFont="true" applyBorder="true" applyAlignment="true" applyProtection="true">
      <alignment horizontal="center" vertical="center" textRotation="0" wrapText="false" indent="0" shrinkToFit="true"/>
      <protection locked="true" hidden="true"/>
    </xf>
    <xf numFmtId="164" fontId="4" fillId="3" borderId="23" xfId="0" applyFont="true" applyBorder="true" applyAlignment="true" applyProtection="true">
      <alignment horizontal="center" vertical="center" textRotation="0" wrapText="false" indent="0" shrinkToFit="true"/>
      <protection locked="true" hidden="true"/>
    </xf>
    <xf numFmtId="167" fontId="4" fillId="3" borderId="47" xfId="0" applyFont="true" applyBorder="true" applyAlignment="true" applyProtection="true">
      <alignment horizontal="center" vertical="center" textRotation="0" wrapText="false" indent="0" shrinkToFit="true"/>
      <protection locked="true" hidden="true"/>
    </xf>
    <xf numFmtId="167" fontId="4" fillId="3" borderId="12" xfId="0" applyFont="true" applyBorder="true" applyAlignment="true" applyProtection="true">
      <alignment horizontal="center" vertical="center" textRotation="0" wrapText="false" indent="0" shrinkToFit="true"/>
      <protection locked="true" hidden="true"/>
    </xf>
    <xf numFmtId="164" fontId="14" fillId="0" borderId="22" xfId="0" applyFont="true" applyBorder="true" applyAlignment="true" applyProtection="true">
      <alignment horizontal="left" vertical="center" textRotation="0" wrapText="false" indent="0" shrinkToFit="true"/>
      <protection locked="false" hidden="false"/>
    </xf>
    <xf numFmtId="164" fontId="14" fillId="0" borderId="48" xfId="0" applyFont="true" applyBorder="true" applyAlignment="true" applyProtection="true">
      <alignment horizontal="left" vertical="center" textRotation="0" wrapText="false" indent="0" shrinkToFit="true"/>
      <protection locked="false" hidden="false"/>
    </xf>
    <xf numFmtId="167" fontId="4" fillId="0" borderId="49" xfId="0" applyFont="true" applyBorder="true" applyAlignment="true" applyProtection="true">
      <alignment horizontal="center" vertical="center" textRotation="0" wrapText="false" indent="0" shrinkToFit="true"/>
      <protection locked="false" hidden="false"/>
    </xf>
    <xf numFmtId="167" fontId="4" fillId="0" borderId="2" xfId="0" applyFont="true" applyBorder="true" applyAlignment="true" applyProtection="true">
      <alignment horizontal="center" vertical="center" textRotation="0" wrapText="false" indent="0" shrinkToFit="true"/>
      <protection locked="false" hidden="false"/>
    </xf>
    <xf numFmtId="164" fontId="14" fillId="0" borderId="41" xfId="0" applyFont="true" applyBorder="true" applyAlignment="true" applyProtection="true">
      <alignment horizontal="left" vertical="center" textRotation="0" wrapText="false" indent="0" shrinkToFit="true"/>
      <protection locked="false" hidden="false"/>
    </xf>
    <xf numFmtId="167" fontId="4" fillId="4" borderId="50" xfId="0" applyFont="true" applyBorder="true" applyAlignment="true" applyProtection="true">
      <alignment horizontal="center" vertical="center" textRotation="0" wrapText="false" indent="0" shrinkToFit="true"/>
      <protection locked="true" hidden="true"/>
    </xf>
    <xf numFmtId="164" fontId="14" fillId="0" borderId="41" xfId="0" applyFont="true" applyBorder="true" applyAlignment="true" applyProtection="true">
      <alignment horizontal="left" vertical="center" textRotation="0" wrapText="false" indent="0" shrinkToFit="true"/>
      <protection locked="false" hidden="false"/>
    </xf>
    <xf numFmtId="167" fontId="4" fillId="0" borderId="51" xfId="0" applyFont="true" applyBorder="true" applyAlignment="true" applyProtection="true">
      <alignment horizontal="center" vertical="center" textRotation="0" wrapText="false" indent="0" shrinkToFit="true"/>
      <protection locked="false" hidden="false"/>
    </xf>
    <xf numFmtId="167" fontId="4" fillId="0" borderId="52" xfId="0" applyFont="true" applyBorder="true" applyAlignment="true" applyProtection="true">
      <alignment horizontal="center" vertical="center" textRotation="0" wrapText="false" indent="0" shrinkToFit="true"/>
      <protection locked="false" hidden="false"/>
    </xf>
    <xf numFmtId="164" fontId="14" fillId="0" borderId="26" xfId="0" applyFont="true" applyBorder="true" applyAlignment="true" applyProtection="true">
      <alignment horizontal="left" vertical="center" textRotation="0" wrapText="false" indent="0" shrinkToFit="true"/>
      <protection locked="false" hidden="false"/>
    </xf>
    <xf numFmtId="164" fontId="14" fillId="0" borderId="26" xfId="0" applyFont="true" applyBorder="true" applyAlignment="true" applyProtection="true">
      <alignment horizontal="left" vertical="center" textRotation="0" wrapText="false" indent="0" shrinkToFit="true"/>
      <protection locked="false" hidden="false"/>
    </xf>
    <xf numFmtId="164" fontId="14" fillId="0" borderId="22" xfId="0" applyFont="true" applyBorder="true" applyAlignment="true" applyProtection="true">
      <alignment horizontal="left" vertical="center" textRotation="0" wrapText="false" indent="0" shrinkToFit="true"/>
      <protection locked="false" hidden="false"/>
    </xf>
    <xf numFmtId="164" fontId="14" fillId="0" borderId="41" xfId="0" applyFont="true" applyBorder="true" applyAlignment="true" applyProtection="true">
      <alignment horizontal="left" vertical="center" textRotation="0" wrapText="false" indent="0" shrinkToFit="true"/>
      <protection locked="false" hidden="false"/>
    </xf>
    <xf numFmtId="167" fontId="16" fillId="4" borderId="17" xfId="0" applyFont="true" applyBorder="true" applyAlignment="true" applyProtection="true">
      <alignment horizontal="center" vertical="center" textRotation="0" wrapText="false" indent="0" shrinkToFit="true"/>
      <protection locked="true" hidden="true"/>
    </xf>
    <xf numFmtId="164" fontId="4" fillId="3" borderId="26" xfId="0" applyFont="true" applyBorder="true" applyAlignment="true" applyProtection="true">
      <alignment horizontal="center" vertical="center" textRotation="0" wrapText="false" indent="0" shrinkToFit="true"/>
      <protection locked="true" hidden="true"/>
    </xf>
    <xf numFmtId="164" fontId="4" fillId="3" borderId="31" xfId="0" applyFont="true" applyBorder="true" applyAlignment="true" applyProtection="true">
      <alignment horizontal="center" vertical="center" textRotation="0" wrapText="false" indent="0" shrinkToFit="true"/>
      <protection locked="true" hidden="true"/>
    </xf>
    <xf numFmtId="164" fontId="4" fillId="3" borderId="38" xfId="0" applyFont="true" applyBorder="true" applyAlignment="true" applyProtection="true">
      <alignment horizontal="center" vertical="center" textRotation="0" wrapText="false" indent="0" shrinkToFit="true"/>
      <protection locked="true" hidden="true"/>
    </xf>
    <xf numFmtId="167" fontId="16" fillId="4" borderId="33" xfId="0" applyFont="true" applyBorder="true" applyAlignment="true" applyProtection="true">
      <alignment horizontal="center" vertical="center" textRotation="0" wrapText="false" indent="0" shrinkToFit="true"/>
      <protection locked="true" hidden="true"/>
    </xf>
    <xf numFmtId="164" fontId="4" fillId="3" borderId="32" xfId="0" applyFont="true" applyBorder="true" applyAlignment="true" applyProtection="true">
      <alignment horizontal="center" vertical="center" textRotation="0" wrapText="false" indent="0" shrinkToFit="true"/>
      <protection locked="true" hidden="true"/>
    </xf>
    <xf numFmtId="164" fontId="4" fillId="3" borderId="1" xfId="0" applyFont="true" applyBorder="true" applyAlignment="true" applyProtection="true">
      <alignment horizontal="center" vertical="center" textRotation="0" wrapText="false" indent="0" shrinkToFit="true"/>
      <protection locked="true" hidden="true"/>
    </xf>
    <xf numFmtId="167" fontId="4" fillId="4" borderId="23" xfId="0" applyFont="true" applyBorder="true" applyAlignment="true" applyProtection="true">
      <alignment horizontal="center" vertical="center" textRotation="0" wrapText="false" indent="0" shrinkToFit="true"/>
      <protection locked="true" hidden="true"/>
    </xf>
    <xf numFmtId="164" fontId="4" fillId="3" borderId="41" xfId="0" applyFont="true" applyBorder="true" applyAlignment="true" applyProtection="true">
      <alignment horizontal="center" vertical="center" textRotation="0" wrapText="false" indent="0" shrinkToFit="true"/>
      <protection locked="true" hidden="true"/>
    </xf>
    <xf numFmtId="164" fontId="4" fillId="3" borderId="42" xfId="0" applyFont="true" applyBorder="true" applyAlignment="true" applyProtection="true">
      <alignment horizontal="center" vertical="center" textRotation="0" wrapText="false" indent="0" shrinkToFit="true"/>
      <protection locked="true" hidden="true"/>
    </xf>
    <xf numFmtId="164" fontId="4" fillId="3" borderId="43" xfId="0" applyFont="true" applyBorder="true" applyAlignment="true" applyProtection="true">
      <alignment horizontal="center" vertical="center" textRotation="0" wrapText="false" indent="0" shrinkToFit="true"/>
      <protection locked="true" hidden="true"/>
    </xf>
    <xf numFmtId="167" fontId="4" fillId="4" borderId="53" xfId="0" applyFont="true" applyBorder="true" applyAlignment="true" applyProtection="true">
      <alignment horizontal="center" vertical="center" textRotation="0" wrapText="false" indent="0" shrinkToFit="tru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6" fillId="10" borderId="54" xfId="0" applyFont="true" applyBorder="true" applyAlignment="true" applyProtection="true">
      <alignment horizontal="left" vertical="bottom" textRotation="0" wrapText="false" indent="0" shrinkToFit="false"/>
      <protection locked="true" hidden="false"/>
    </xf>
    <xf numFmtId="164" fontId="0" fillId="11" borderId="0" xfId="0" applyFont="false" applyBorder="false" applyAlignment="false" applyProtection="true">
      <alignment horizontal="general" vertical="bottom" textRotation="0" wrapText="false" indent="0" shrinkToFit="false"/>
      <protection locked="true" hidden="false"/>
    </xf>
    <xf numFmtId="164" fontId="36" fillId="12" borderId="45" xfId="0" applyFont="true" applyBorder="true" applyAlignment="true" applyProtection="true">
      <alignment horizontal="center" vertical="bottom" textRotation="0" wrapText="false" indent="0" shrinkToFit="false"/>
      <protection locked="true" hidden="false"/>
    </xf>
    <xf numFmtId="164" fontId="16" fillId="2" borderId="0" xfId="0" applyFont="true" applyBorder="false" applyAlignment="false" applyProtection="true">
      <alignment horizontal="general" vertical="bottom" textRotation="0" wrapText="false" indent="0" shrinkToFit="false"/>
      <protection locked="true" hidden="true"/>
    </xf>
    <xf numFmtId="164" fontId="36" fillId="2"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16" fillId="2" borderId="0" xfId="0" applyFont="true" applyBorder="false" applyAlignment="tru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general" vertical="bottom" textRotation="0" wrapText="false" indent="0" shrinkToFit="false"/>
      <protection locked="true" hidden="true"/>
    </xf>
    <xf numFmtId="166" fontId="13" fillId="0" borderId="0" xfId="0" applyFont="true" applyBorder="false" applyAlignment="true" applyProtection="true">
      <alignment horizontal="general" vertical="bottom" textRotation="0" wrapText="false" indent="0" shrinkToFit="false"/>
      <protection locked="true" hidden="true"/>
    </xf>
    <xf numFmtId="164" fontId="4" fillId="3" borderId="14" xfId="0" applyFont="true" applyBorder="true" applyAlignment="true" applyProtection="true">
      <alignment horizontal="left" vertical="center" textRotation="0" wrapText="true" indent="0" shrinkToFit="false"/>
      <protection locked="true" hidden="true"/>
    </xf>
    <xf numFmtId="164" fontId="4" fillId="3" borderId="5" xfId="0" applyFont="true" applyBorder="true" applyAlignment="true" applyProtection="true">
      <alignment horizontal="left" vertical="center" textRotation="0" wrapText="true" indent="0" shrinkToFit="false"/>
      <protection locked="true" hidden="true"/>
    </xf>
    <xf numFmtId="164" fontId="21" fillId="2" borderId="0" xfId="0" applyFont="true" applyBorder="true" applyAlignment="true" applyProtection="true">
      <alignment horizontal="general" vertical="bottom" textRotation="0" wrapText="true" indent="0" shrinkToFit="false"/>
      <protection locked="true" hidden="true"/>
    </xf>
    <xf numFmtId="164" fontId="36" fillId="11" borderId="54" xfId="0" applyFont="true" applyBorder="true" applyAlignment="true" applyProtection="true">
      <alignment horizontal="left" vertical="bottom" textRotation="0" wrapText="false" indent="0" shrinkToFit="false"/>
      <protection locked="true" hidden="false"/>
    </xf>
    <xf numFmtId="164" fontId="16" fillId="3" borderId="38" xfId="0" applyFont="true" applyBorder="true" applyAlignment="true" applyProtection="true">
      <alignment horizontal="center" vertical="center" textRotation="0" wrapText="true" indent="0" shrinkToFit="false"/>
      <protection locked="true" hidden="true"/>
    </xf>
    <xf numFmtId="164" fontId="35" fillId="13" borderId="32" xfId="0" applyFont="true" applyBorder="true" applyAlignment="true" applyProtection="true">
      <alignment horizontal="center" vertical="center" textRotation="0" wrapText="true" indent="0" shrinkToFit="false"/>
      <protection locked="true" hidden="false"/>
    </xf>
    <xf numFmtId="164" fontId="35" fillId="13" borderId="1" xfId="0" applyFont="true" applyBorder="true" applyAlignment="true" applyProtection="true">
      <alignment horizontal="center" vertical="center" textRotation="0" wrapText="true" indent="0" shrinkToFit="false"/>
      <protection locked="true" hidden="false"/>
    </xf>
    <xf numFmtId="164" fontId="35" fillId="0" borderId="23" xfId="0" applyFont="true" applyBorder="true" applyAlignment="true" applyProtection="true">
      <alignment horizontal="center" vertical="bottom" textRotation="0" wrapText="true" indent="0" shrinkToFit="false"/>
      <protection locked="false" hidden="false"/>
    </xf>
    <xf numFmtId="164" fontId="35" fillId="0" borderId="0" xfId="0" applyFont="true" applyBorder="false" applyAlignment="true" applyProtection="true">
      <alignment horizontal="center" vertical="center" textRotation="0" wrapText="true" indent="0" shrinkToFit="false"/>
      <protection locked="true" hidden="false"/>
    </xf>
    <xf numFmtId="164" fontId="37" fillId="0" borderId="23" xfId="0" applyFont="true" applyBorder="true" applyAlignment="true" applyProtection="true">
      <alignment horizontal="center" vertical="top" textRotation="0" wrapText="true" indent="0" shrinkToFit="false"/>
      <protection locked="false" hidden="false"/>
    </xf>
    <xf numFmtId="164" fontId="35" fillId="13" borderId="1" xfId="0" applyFont="true" applyBorder="true" applyAlignment="true" applyProtection="true">
      <alignment horizontal="general" vertical="center" textRotation="0" wrapText="true" indent="0" shrinkToFit="false"/>
      <protection locked="true" hidden="false"/>
    </xf>
    <xf numFmtId="164" fontId="35" fillId="13" borderId="1" xfId="0" applyFont="true" applyBorder="true" applyAlignment="true" applyProtection="true">
      <alignment horizontal="left" vertical="center" textRotation="0" wrapText="true" indent="0" shrinkToFit="false"/>
      <protection locked="true" hidden="false"/>
    </xf>
    <xf numFmtId="164" fontId="0" fillId="11" borderId="1" xfId="0" applyFont="false" applyBorder="true" applyAlignment="true" applyProtection="true">
      <alignment horizontal="center" vertical="bottom" textRotation="0" wrapText="false" indent="0" shrinkToFit="false"/>
      <protection locked="false" hidden="false"/>
    </xf>
    <xf numFmtId="171" fontId="38" fillId="11" borderId="55" xfId="0" applyFont="true" applyBorder="true" applyAlignment="true" applyProtection="true">
      <alignment horizontal="general" vertical="bottom" textRotation="0" wrapText="true" indent="0" shrinkToFit="false"/>
      <protection locked="false" hidden="false"/>
    </xf>
    <xf numFmtId="164" fontId="0" fillId="11" borderId="0" xfId="0" applyFont="false" applyBorder="false" applyAlignment="false" applyProtection="true">
      <alignment horizontal="general" vertical="bottom" textRotation="0" wrapText="false" indent="0" shrinkToFit="false"/>
      <protection locked="false" hidden="false"/>
    </xf>
    <xf numFmtId="166" fontId="14" fillId="0" borderId="0" xfId="0" applyFont="true" applyBorder="true" applyAlignment="true" applyProtection="true">
      <alignment horizontal="justify" vertical="top" textRotation="0" wrapText="true" indent="0" shrinkToFit="false"/>
      <protection locked="true" hidden="true"/>
    </xf>
    <xf numFmtId="164" fontId="39" fillId="0" borderId="0" xfId="0" applyFont="true" applyBorder="false" applyAlignment="true" applyProtection="true">
      <alignment horizontal="left" vertical="top" textRotation="0" wrapText="false" indent="0" shrinkToFit="false"/>
      <protection locked="true" hidden="true"/>
    </xf>
    <xf numFmtId="164" fontId="14" fillId="0" borderId="0" xfId="0" applyFont="true" applyBorder="true" applyAlignment="true" applyProtection="true">
      <alignment horizontal="justify" vertical="top" textRotation="0" wrapText="true" indent="0" shrinkToFit="false"/>
      <protection locked="true" hidden="true"/>
    </xf>
    <xf numFmtId="164" fontId="14" fillId="0" borderId="0" xfId="0" applyFont="true" applyBorder="true" applyAlignment="true" applyProtection="true">
      <alignment horizontal="justify" vertical="top" textRotation="0" wrapText="true" indent="0" shrinkToFit="false"/>
      <protection locked="true" hidden="true"/>
    </xf>
    <xf numFmtId="164" fontId="14" fillId="0" borderId="0" xfId="0" applyFont="true" applyBorder="true" applyAlignment="true" applyProtection="true">
      <alignment horizontal="justify" vertical="top" textRotation="0" wrapText="true" indent="0" shrinkToFit="false"/>
      <protection locked="false" hidden="false"/>
    </xf>
    <xf numFmtId="168" fontId="14" fillId="0" borderId="0" xfId="0" applyFont="true" applyBorder="true" applyAlignment="true" applyProtection="true">
      <alignment horizontal="justify" vertical="top" textRotation="0" wrapText="true" indent="0" shrinkToFit="false"/>
      <protection locked="false" hidden="false"/>
    </xf>
    <xf numFmtId="164" fontId="40" fillId="0" borderId="0" xfId="0" applyFont="true" applyBorder="false" applyAlignment="true" applyProtection="true">
      <alignment horizontal="left" vertical="top" textRotation="0" wrapText="false" indent="0" shrinkToFit="false"/>
      <protection locked="true" hidden="true"/>
    </xf>
    <xf numFmtId="164" fontId="14" fillId="0" borderId="0" xfId="0" applyFont="true" applyBorder="false" applyAlignment="true" applyProtection="true">
      <alignment horizontal="justify" vertical="top" textRotation="0" wrapText="true" indent="0" shrinkToFit="false"/>
      <protection locked="true" hidden="true"/>
    </xf>
    <xf numFmtId="164" fontId="16" fillId="3" borderId="1"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true" applyProtection="true">
      <alignment horizontal="center" vertical="center" textRotation="0" wrapText="true" indent="0" shrinkToFit="false"/>
      <protection locked="false" hidden="false"/>
    </xf>
    <xf numFmtId="164" fontId="41" fillId="0" borderId="1" xfId="0" applyFont="true" applyBorder="true" applyAlignment="true" applyProtection="true">
      <alignment horizontal="justify" vertical="center" textRotation="0" wrapText="true" indent="0" shrinkToFit="false"/>
      <protection locked="true" hidden="true"/>
    </xf>
    <xf numFmtId="164" fontId="13" fillId="0" borderId="0" xfId="0" applyFont="true" applyBorder="true" applyAlignment="true" applyProtection="true">
      <alignment horizontal="left" vertical="center" textRotation="0" wrapText="true" indent="0" shrinkToFit="false"/>
      <protection locked="true" hidden="true"/>
    </xf>
    <xf numFmtId="164" fontId="0" fillId="0" borderId="1" xfId="0" applyFont="false" applyBorder="true" applyAlignment="true" applyProtection="true">
      <alignment horizontal="center" vertical="bottom" textRotation="0" wrapText="false" indent="0" shrinkToFit="true"/>
      <protection locked="false" hidden="false"/>
    </xf>
    <xf numFmtId="164" fontId="0" fillId="0" borderId="14" xfId="0" applyFont="false" applyBorder="true" applyAlignment="true" applyProtection="true">
      <alignment horizontal="left" vertical="top" textRotation="0" wrapText="true" indent="0" shrinkToFit="false"/>
      <protection locked="false" hidden="false"/>
    </xf>
    <xf numFmtId="164" fontId="0" fillId="0" borderId="12" xfId="0" applyFont="false" applyBorder="true" applyAlignment="true" applyProtection="true">
      <alignment horizontal="left" vertical="top" textRotation="0" wrapText="true" indent="0" shrinkToFit="false"/>
      <protection locked="false" hidden="false"/>
    </xf>
    <xf numFmtId="164" fontId="0" fillId="0" borderId="5" xfId="0" applyFont="false" applyBorder="true" applyAlignment="true" applyProtection="true">
      <alignment horizontal="left" vertical="top"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19">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font>
      <fill>
        <patternFill>
          <bgColor rgb="FFBFBFBF"/>
        </patternFill>
      </fill>
    </dxf>
    <dxf>
      <font>
        <name val="Arial"/>
        <charset val="186"/>
        <family val="0"/>
        <color rgb="FFFF0000"/>
      </font>
    </dxf>
    <dxf>
      <font>
        <name val="Arial"/>
        <charset val="186"/>
        <family val="0"/>
        <color rgb="FFFF0000"/>
      </font>
    </dxf>
    <dxf>
      <font>
        <name val="Arial"/>
        <charset val="186"/>
        <family val="0"/>
      </font>
      <fill>
        <patternFill>
          <bgColor rgb="FFBFBFBF"/>
        </patternFill>
      </fill>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b val="1"/>
        <i val="0"/>
      </font>
    </dxf>
    <dxf>
      <font>
        <name val="Arial"/>
        <charset val="186"/>
        <family val="0"/>
        <b val="1"/>
        <i val="0"/>
        <color rgb="FF0000FF"/>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5F2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F2FFF2"/>
      <rgbColor rgb="FFCCFFCC"/>
      <rgbColor rgb="FFFFDFDF"/>
      <rgbColor rgb="FF99CCFF"/>
      <rgbColor rgb="FFFF99CC"/>
      <rgbColor rgb="FFCC99FF"/>
      <rgbColor rgb="FFFFBFBF"/>
      <rgbColor rgb="FF3366FF"/>
      <rgbColor rgb="FF33CCCC"/>
      <rgbColor rgb="FFE5CC4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52080</xdr:colOff>
      <xdr:row>2</xdr:row>
      <xdr:rowOff>86040</xdr:rowOff>
    </xdr:from>
    <xdr:to>
      <xdr:col>9</xdr:col>
      <xdr:colOff>362880</xdr:colOff>
      <xdr:row>15</xdr:row>
      <xdr:rowOff>171720</xdr:rowOff>
    </xdr:to>
    <xdr:pic>
      <xdr:nvPicPr>
        <xdr:cNvPr id="0" name="Picture 1" descr=""/>
        <xdr:cNvPicPr/>
      </xdr:nvPicPr>
      <xdr:blipFill>
        <a:blip r:embed="rId1"/>
        <a:stretch/>
      </xdr:blipFill>
      <xdr:spPr>
        <a:xfrm>
          <a:off x="2291400" y="343080"/>
          <a:ext cx="2252880" cy="2752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C81"/>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C82" activeCellId="0" sqref="C82"/>
    </sheetView>
  </sheetViews>
  <sheetFormatPr defaultColWidth="9.0546875" defaultRowHeight="12.75" zeroHeight="false" outlineLevelRow="0" outlineLevelCol="0"/>
  <cols>
    <col collapsed="false" customWidth="true" hidden="false" outlineLevel="0" max="2" min="1" style="0" width="1.7"/>
  </cols>
  <sheetData>
    <row r="3" customFormat="false" ht="12.75" hidden="false" customHeight="false" outlineLevel="0" collapsed="false">
      <c r="C3" s="0" t="s">
        <v>0</v>
      </c>
    </row>
    <row r="4" customFormat="false" ht="12.75" hidden="false" customHeight="false" outlineLevel="0" collapsed="false">
      <c r="C4" s="0" t="s">
        <v>1</v>
      </c>
    </row>
    <row r="5" customFormat="false" ht="12.75" hidden="false" customHeight="false" outlineLevel="0" collapsed="false">
      <c r="C5" s="0" t="s">
        <v>1</v>
      </c>
    </row>
    <row r="6" customFormat="false" ht="12.75" hidden="false" customHeight="false" outlineLevel="0" collapsed="false">
      <c r="C6" s="0" t="s">
        <v>2</v>
      </c>
    </row>
    <row r="7" customFormat="false" ht="12.75" hidden="false" customHeight="false" outlineLevel="0" collapsed="false">
      <c r="C7" s="0" t="s">
        <v>1</v>
      </c>
    </row>
    <row r="8" customFormat="false" ht="12.75" hidden="false" customHeight="false" outlineLevel="0" collapsed="false">
      <c r="C8" s="0" t="s">
        <v>1</v>
      </c>
    </row>
    <row r="9" customFormat="false" ht="12.75" hidden="false" customHeight="false" outlineLevel="0" collapsed="false">
      <c r="C9" s="0" t="s">
        <v>3</v>
      </c>
    </row>
    <row r="10" customFormat="false" ht="12.75" hidden="false" customHeight="false" outlineLevel="0" collapsed="false">
      <c r="C10" s="0" t="s">
        <v>1</v>
      </c>
    </row>
    <row r="11" customFormat="false" ht="12.75" hidden="false" customHeight="false" outlineLevel="0" collapsed="false">
      <c r="C11" s="0" t="s">
        <v>1</v>
      </c>
    </row>
    <row r="12" customFormat="false" ht="12.75" hidden="false" customHeight="false" outlineLevel="0" collapsed="false">
      <c r="C12" s="0" t="s">
        <v>4</v>
      </c>
    </row>
    <row r="13" customFormat="false" ht="12.75" hidden="false" customHeight="false" outlineLevel="0" collapsed="false">
      <c r="C13" s="0" t="s">
        <v>1</v>
      </c>
    </row>
    <row r="14" customFormat="false" ht="12.75" hidden="false" customHeight="false" outlineLevel="0" collapsed="false">
      <c r="C14" s="0" t="s">
        <v>5</v>
      </c>
    </row>
    <row r="15" customFormat="false" ht="12.75" hidden="false" customHeight="false" outlineLevel="0" collapsed="false">
      <c r="C15" s="0" t="s">
        <v>1</v>
      </c>
    </row>
    <row r="16" customFormat="false" ht="12.75" hidden="false" customHeight="false" outlineLevel="0" collapsed="false">
      <c r="C16" s="0" t="s">
        <v>1</v>
      </c>
    </row>
    <row r="17" customFormat="false" ht="12.75" hidden="false" customHeight="false" outlineLevel="0" collapsed="false">
      <c r="C17" s="0" t="s">
        <v>1</v>
      </c>
    </row>
    <row r="18" customFormat="false" ht="12.75" hidden="false" customHeight="false" outlineLevel="0" collapsed="false">
      <c r="C18" s="0" t="s">
        <v>1</v>
      </c>
    </row>
    <row r="19" customFormat="false" ht="12.75" hidden="false" customHeight="false" outlineLevel="0" collapsed="false">
      <c r="C19" s="0" t="s">
        <v>1</v>
      </c>
    </row>
    <row r="20" customFormat="false" ht="12.75" hidden="false" customHeight="false" outlineLevel="0" collapsed="false">
      <c r="C20" s="0" t="s">
        <v>1</v>
      </c>
    </row>
    <row r="21" customFormat="false" ht="12.75" hidden="false" customHeight="false" outlineLevel="0" collapsed="false">
      <c r="C21" s="0" t="s">
        <v>1</v>
      </c>
    </row>
    <row r="22" customFormat="false" ht="12.75" hidden="false" customHeight="false" outlineLevel="0" collapsed="false">
      <c r="C22" s="0" t="s">
        <v>1</v>
      </c>
    </row>
    <row r="23" customFormat="false" ht="12.75" hidden="false" customHeight="false" outlineLevel="0" collapsed="false">
      <c r="C23" s="0" t="s">
        <v>6</v>
      </c>
    </row>
    <row r="24" customFormat="false" ht="12.75" hidden="false" customHeight="false" outlineLevel="0" collapsed="false">
      <c r="C24" s="0" t="s">
        <v>7</v>
      </c>
    </row>
    <row r="25" customFormat="false" ht="12.75" hidden="false" customHeight="false" outlineLevel="0" collapsed="false">
      <c r="C25" s="0" t="s">
        <v>1</v>
      </c>
    </row>
    <row r="26" customFormat="false" ht="12.75" hidden="false" customHeight="false" outlineLevel="0" collapsed="false">
      <c r="C26" s="0" t="s">
        <v>1</v>
      </c>
    </row>
    <row r="27" customFormat="false" ht="12.75" hidden="false" customHeight="false" outlineLevel="0" collapsed="false">
      <c r="C27" s="0" t="s">
        <v>8</v>
      </c>
    </row>
    <row r="28" customFormat="false" ht="12.75" hidden="false" customHeight="false" outlineLevel="0" collapsed="false">
      <c r="C28" s="0" t="s">
        <v>1</v>
      </c>
    </row>
    <row r="29" customFormat="false" ht="12.75" hidden="false" customHeight="false" outlineLevel="0" collapsed="false">
      <c r="C29" s="0" t="s">
        <v>1</v>
      </c>
    </row>
    <row r="30" customFormat="false" ht="12.75" hidden="false" customHeight="false" outlineLevel="0" collapsed="false">
      <c r="C30" s="0" t="s">
        <v>1</v>
      </c>
    </row>
    <row r="31" customFormat="false" ht="12.75" hidden="false" customHeight="false" outlineLevel="0" collapsed="false">
      <c r="C31" s="0" t="s">
        <v>1</v>
      </c>
    </row>
    <row r="32" customFormat="false" ht="12.75" hidden="false" customHeight="false" outlineLevel="0" collapsed="false">
      <c r="C32" s="0" t="s">
        <v>9</v>
      </c>
    </row>
    <row r="33" customFormat="false" ht="12.75" hidden="false" customHeight="false" outlineLevel="0" collapsed="false">
      <c r="C33" s="0" t="s">
        <v>1</v>
      </c>
    </row>
    <row r="34" customFormat="false" ht="12.75" hidden="false" customHeight="false" outlineLevel="0" collapsed="false">
      <c r="C34" s="0" t="s">
        <v>9</v>
      </c>
    </row>
    <row r="35" customFormat="false" ht="12.75" hidden="false" customHeight="false" outlineLevel="0" collapsed="false">
      <c r="C35" s="0" t="s">
        <v>1</v>
      </c>
    </row>
    <row r="36" customFormat="false" ht="12.75" hidden="false" customHeight="false" outlineLevel="0" collapsed="false">
      <c r="C36" s="0" t="s">
        <v>9</v>
      </c>
    </row>
    <row r="37" customFormat="false" ht="12.75" hidden="false" customHeight="false" outlineLevel="0" collapsed="false">
      <c r="C37" s="0" t="s">
        <v>1</v>
      </c>
    </row>
    <row r="38" customFormat="false" ht="12.75" hidden="false" customHeight="false" outlineLevel="0" collapsed="false">
      <c r="C38" s="0" t="s">
        <v>1</v>
      </c>
    </row>
    <row r="39" customFormat="false" ht="12.75" hidden="false" customHeight="false" outlineLevel="0" collapsed="false">
      <c r="C39" s="0" t="s">
        <v>1</v>
      </c>
    </row>
    <row r="40" customFormat="false" ht="12.75" hidden="false" customHeight="false" outlineLevel="0" collapsed="false">
      <c r="C40" s="0" t="s">
        <v>0</v>
      </c>
    </row>
    <row r="41" customFormat="false" ht="12.75" hidden="false" customHeight="false" outlineLevel="0" collapsed="false">
      <c r="C41" s="0" t="s">
        <v>1</v>
      </c>
    </row>
    <row r="42" customFormat="false" ht="12.75" hidden="false" customHeight="false" outlineLevel="0" collapsed="false">
      <c r="C42" s="0" t="s">
        <v>1</v>
      </c>
    </row>
    <row r="43" customFormat="false" ht="12.75" hidden="false" customHeight="false" outlineLevel="0" collapsed="false">
      <c r="C43" s="0" t="s">
        <v>1</v>
      </c>
    </row>
    <row r="44" customFormat="false" ht="12.75" hidden="false" customHeight="false" outlineLevel="0" collapsed="false">
      <c r="C44" s="0" t="s">
        <v>0</v>
      </c>
    </row>
    <row r="45" customFormat="false" ht="12.75" hidden="false" customHeight="false" outlineLevel="0" collapsed="false">
      <c r="C45" s="0" t="s">
        <v>1</v>
      </c>
    </row>
    <row r="46" customFormat="false" ht="12.75" hidden="false" customHeight="false" outlineLevel="0" collapsed="false">
      <c r="C46" s="0" t="s">
        <v>1</v>
      </c>
    </row>
    <row r="47" customFormat="false" ht="12.75" hidden="false" customHeight="false" outlineLevel="0" collapsed="false">
      <c r="C47" s="0" t="s">
        <v>1</v>
      </c>
    </row>
    <row r="48" customFormat="false" ht="12.75" hidden="false" customHeight="false" outlineLevel="0" collapsed="false">
      <c r="C48" s="0" t="s">
        <v>1</v>
      </c>
    </row>
    <row r="49" customFormat="false" ht="12.75" hidden="false" customHeight="false" outlineLevel="0" collapsed="false">
      <c r="C49" s="0" t="s">
        <v>1</v>
      </c>
    </row>
    <row r="50" customFormat="false" ht="12.75" hidden="false" customHeight="false" outlineLevel="0" collapsed="false">
      <c r="C50" s="0" t="s">
        <v>1</v>
      </c>
    </row>
    <row r="51" customFormat="false" ht="12.75" hidden="false" customHeight="false" outlineLevel="0" collapsed="false">
      <c r="C51" s="0" t="s">
        <v>10</v>
      </c>
    </row>
    <row r="52" customFormat="false" ht="12.75" hidden="false" customHeight="false" outlineLevel="0" collapsed="false">
      <c r="C52" s="0" t="s">
        <v>1</v>
      </c>
    </row>
    <row r="53" customFormat="false" ht="12.75" hidden="false" customHeight="false" outlineLevel="0" collapsed="false">
      <c r="C53" s="0" t="s">
        <v>1</v>
      </c>
    </row>
    <row r="54" customFormat="false" ht="12.75" hidden="false" customHeight="false" outlineLevel="0" collapsed="false">
      <c r="C54" s="0" t="s">
        <v>1</v>
      </c>
    </row>
    <row r="55" customFormat="false" ht="12.75" hidden="false" customHeight="false" outlineLevel="0" collapsed="false">
      <c r="C55" s="0" t="s">
        <v>1</v>
      </c>
    </row>
    <row r="56" customFormat="false" ht="12.75" hidden="false" customHeight="false" outlineLevel="0" collapsed="false">
      <c r="C56" s="0" t="s">
        <v>1</v>
      </c>
    </row>
    <row r="57" customFormat="false" ht="12.75" hidden="false" customHeight="false" outlineLevel="0" collapsed="false">
      <c r="C57" s="0" t="s">
        <v>1</v>
      </c>
    </row>
    <row r="58" customFormat="false" ht="12.75" hidden="false" customHeight="false" outlineLevel="0" collapsed="false">
      <c r="C58" s="0" t="s">
        <v>1</v>
      </c>
    </row>
    <row r="59" customFormat="false" ht="12.75" hidden="false" customHeight="false" outlineLevel="0" collapsed="false">
      <c r="C59" s="0" t="s">
        <v>0</v>
      </c>
    </row>
    <row r="60" customFormat="false" ht="12.75" hidden="false" customHeight="false" outlineLevel="0" collapsed="false">
      <c r="C60" s="0" t="s">
        <v>11</v>
      </c>
    </row>
    <row r="61" customFormat="false" ht="12.75" hidden="false" customHeight="false" outlineLevel="0" collapsed="false">
      <c r="C61" s="0" t="s">
        <v>0</v>
      </c>
    </row>
    <row r="62" customFormat="false" ht="12.75" hidden="false" customHeight="false" outlineLevel="0" collapsed="false">
      <c r="C62" s="0" t="s">
        <v>0</v>
      </c>
    </row>
    <row r="63" customFormat="false" ht="12.75" hidden="false" customHeight="false" outlineLevel="0" collapsed="false">
      <c r="C63" s="0" t="s">
        <v>1</v>
      </c>
    </row>
    <row r="64" customFormat="false" ht="12.75" hidden="false" customHeight="false" outlineLevel="0" collapsed="false">
      <c r="C64" s="0" t="s">
        <v>1</v>
      </c>
    </row>
    <row r="65" customFormat="false" ht="12.75" hidden="false" customHeight="false" outlineLevel="0" collapsed="false">
      <c r="C65" s="0" t="s">
        <v>1</v>
      </c>
    </row>
    <row r="66" customFormat="false" ht="12.75" hidden="false" customHeight="false" outlineLevel="0" collapsed="false">
      <c r="C66" s="0" t="s">
        <v>1</v>
      </c>
    </row>
    <row r="67" customFormat="false" ht="12.75" hidden="false" customHeight="false" outlineLevel="0" collapsed="false">
      <c r="C67" s="0" t="s">
        <v>1</v>
      </c>
    </row>
    <row r="68" customFormat="false" ht="12.75" hidden="false" customHeight="false" outlineLevel="0" collapsed="false">
      <c r="C68" s="0" t="s">
        <v>12</v>
      </c>
    </row>
    <row r="69" customFormat="false" ht="12.75" hidden="false" customHeight="false" outlineLevel="0" collapsed="false">
      <c r="C69" s="0" t="s">
        <v>13</v>
      </c>
    </row>
    <row r="70" customFormat="false" ht="12.75" hidden="false" customHeight="false" outlineLevel="0" collapsed="false">
      <c r="C70" s="0" t="s">
        <v>14</v>
      </c>
    </row>
    <row r="71" customFormat="false" ht="12.75" hidden="false" customHeight="false" outlineLevel="0" collapsed="false">
      <c r="C71" s="0" t="s">
        <v>15</v>
      </c>
    </row>
    <row r="72" customFormat="false" ht="12.75" hidden="false" customHeight="false" outlineLevel="0" collapsed="false">
      <c r="C72" s="0" t="s">
        <v>16</v>
      </c>
    </row>
    <row r="73" customFormat="false" ht="12.75" hidden="false" customHeight="false" outlineLevel="0" collapsed="false">
      <c r="C73" s="0" t="s">
        <v>17</v>
      </c>
    </row>
    <row r="74" customFormat="false" ht="12.75" hidden="false" customHeight="false" outlineLevel="0" collapsed="false">
      <c r="C74" s="0" t="s">
        <v>18</v>
      </c>
    </row>
    <row r="75" customFormat="false" ht="12.75" hidden="false" customHeight="false" outlineLevel="0" collapsed="false">
      <c r="C75" s="0" t="s">
        <v>19</v>
      </c>
    </row>
    <row r="76" customFormat="false" ht="12.75" hidden="false" customHeight="false" outlineLevel="0" collapsed="false">
      <c r="C76" s="0" t="s">
        <v>20</v>
      </c>
    </row>
    <row r="77" customFormat="false" ht="12.75" hidden="false" customHeight="false" outlineLevel="0" collapsed="false">
      <c r="C77" s="0" t="s">
        <v>13</v>
      </c>
    </row>
    <row r="78" customFormat="false" ht="12.75" hidden="false" customHeight="false" outlineLevel="0" collapsed="false">
      <c r="C78" s="0" t="s">
        <v>14</v>
      </c>
    </row>
    <row r="79" customFormat="false" ht="12.75" hidden="false" customHeight="false" outlineLevel="0" collapsed="false">
      <c r="C79" s="0" t="s">
        <v>21</v>
      </c>
    </row>
    <row r="80" customFormat="false" ht="12.75" hidden="false" customHeight="false" outlineLevel="0" collapsed="false">
      <c r="C80" s="0" t="s">
        <v>22</v>
      </c>
    </row>
    <row r="81" customFormat="false" ht="12.75" hidden="false" customHeight="false" outlineLevel="0" collapsed="false">
      <c r="C81" s="0" t="s">
        <v>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54"/>
  <sheetViews>
    <sheetView showFormulas="false" showGridLines="false" showRowColHeaders="true" showZeros="true" rightToLeft="false" tabSelected="false" showOutlineSymbols="true" defaultGridColor="true" view="normal" topLeftCell="A65" colorId="64" zoomScale="100" zoomScaleNormal="100" zoomScalePageLayoutView="100" workbookViewId="0">
      <selection pane="topLeft" activeCell="E28" activeCellId="0" sqref="E28:M28"/>
    </sheetView>
  </sheetViews>
  <sheetFormatPr defaultColWidth="9.13671875" defaultRowHeight="12.75" zeroHeight="false" outlineLevelRow="0" outlineLevelCol="0"/>
  <cols>
    <col collapsed="false" customWidth="true" hidden="false" outlineLevel="0" max="2" min="1" style="21" width="1.7"/>
    <col collapsed="false" customWidth="true" hidden="false" outlineLevel="0" max="3" min="3" style="21" width="10.71"/>
    <col collapsed="false" customWidth="true" hidden="false" outlineLevel="0" max="4" min="4" style="21" width="12.7"/>
    <col collapsed="false" customWidth="true" hidden="false" outlineLevel="0" max="12" min="5" style="21" width="6.7"/>
    <col collapsed="false" customWidth="true" hidden="false" outlineLevel="0" max="13" min="13" style="21" width="12.7"/>
    <col collapsed="false" customWidth="true" hidden="false" outlineLevel="0" max="14" min="14" style="21" width="1.7"/>
    <col collapsed="false" customWidth="true" hidden="true" outlineLevel="0" max="15" min="15" style="21" width="1.7"/>
    <col collapsed="false" customWidth="true" hidden="true" outlineLevel="0" max="22" min="16" style="21" width="4.85"/>
    <col collapsed="false" customWidth="false" hidden="true" outlineLevel="0" max="23" min="23" style="21" width="9.14"/>
    <col collapsed="false" customWidth="false" hidden="false" outlineLevel="0" max="28" min="24" style="79" width="9.14"/>
    <col collapsed="false" customWidth="false" hidden="false" outlineLevel="0" max="257" min="29" style="21" width="9.14"/>
  </cols>
  <sheetData>
    <row r="1" customFormat="false" ht="6" hidden="false" customHeight="true" outlineLevel="0" collapsed="false"/>
    <row r="2" customFormat="false" ht="15.75" hidden="false" customHeight="false" outlineLevel="0" collapsed="false">
      <c r="A2" s="18"/>
      <c r="B2" s="19" t="s">
        <v>223</v>
      </c>
      <c r="C2" s="18"/>
      <c r="D2" s="18"/>
      <c r="E2" s="18"/>
      <c r="F2" s="18"/>
      <c r="G2" s="18"/>
      <c r="H2" s="18"/>
      <c r="I2" s="18"/>
      <c r="J2" s="18"/>
      <c r="K2" s="18"/>
      <c r="L2" s="18"/>
      <c r="M2" s="18"/>
      <c r="N2" s="18"/>
      <c r="V2" s="21" t="str">
        <f aca="false">IF(SUM(V3:V255)&gt;0," IX ;","")</f>
        <v> IX ;</v>
      </c>
    </row>
    <row r="3" customFormat="false" ht="6" hidden="false" customHeight="true" outlineLevel="0" collapsed="false"/>
    <row r="4" customFormat="false" ht="15.75" hidden="false" customHeight="false" outlineLevel="0" collapsed="false">
      <c r="A4" s="138"/>
      <c r="B4" s="139" t="s">
        <v>224</v>
      </c>
      <c r="C4" s="138"/>
      <c r="D4" s="138"/>
      <c r="E4" s="138"/>
      <c r="F4" s="138"/>
      <c r="G4" s="138"/>
      <c r="H4" s="138"/>
      <c r="I4" s="138"/>
      <c r="J4" s="138"/>
      <c r="K4" s="138"/>
      <c r="L4" s="138"/>
      <c r="M4" s="138"/>
      <c r="N4" s="138"/>
    </row>
    <row r="5" customFormat="false" ht="6" hidden="false" customHeight="true" outlineLevel="0" collapsed="false"/>
    <row r="6" customFormat="false" ht="15.75" hidden="false" customHeight="false" outlineLevel="0" collapsed="false">
      <c r="C6" s="20" t="s">
        <v>202</v>
      </c>
      <c r="F6" s="87" t="str">
        <f aca="false">IF(OR(C8="",C14="",G16="",G18="",C22="",E24="",E28="",E30="",K30="",I32="",I34="",I40="",E42=""),TEXTS!$C$44,"")</f>
        <v>ERROR! All required fields are not filled in!</v>
      </c>
      <c r="V6" s="21" t="n">
        <f aca="false">IF(F6&lt;&gt;"",1,0)</f>
        <v>1</v>
      </c>
    </row>
    <row r="7" customFormat="false" ht="6" hidden="false" customHeight="true" outlineLevel="0" collapsed="false"/>
    <row r="8" customFormat="false" ht="15" hidden="false" customHeight="false" outlineLevel="0" collapsed="false">
      <c r="C8" s="140"/>
      <c r="D8" s="140"/>
      <c r="E8" s="140"/>
      <c r="F8" s="140"/>
      <c r="G8" s="140"/>
      <c r="H8" s="140"/>
      <c r="I8" s="140"/>
      <c r="J8" s="140"/>
      <c r="K8" s="140"/>
      <c r="L8" s="140"/>
      <c r="M8" s="140"/>
    </row>
    <row r="9" customFormat="false" ht="6" hidden="false" customHeight="true" outlineLevel="0" collapsed="false"/>
    <row r="10" customFormat="false" ht="6" hidden="false" customHeight="true" outlineLevel="0" collapsed="false">
      <c r="C10" s="20"/>
    </row>
    <row r="11" customFormat="false" ht="6" hidden="false" customHeight="true" outlineLevel="0" collapsed="false"/>
    <row r="12" customFormat="false" ht="15.75" hidden="false" customHeight="false" outlineLevel="0" collapsed="false">
      <c r="C12" s="20" t="s">
        <v>225</v>
      </c>
    </row>
    <row r="13" customFormat="false" ht="6" hidden="false" customHeight="true" outlineLevel="0" collapsed="false"/>
    <row r="14" customFormat="false" ht="15" hidden="false" customHeight="false" outlineLevel="0" collapsed="false">
      <c r="C14" s="141"/>
      <c r="D14" s="141"/>
      <c r="E14" s="141"/>
      <c r="F14" s="141"/>
      <c r="G14" s="141"/>
      <c r="H14" s="141"/>
      <c r="I14" s="141"/>
      <c r="J14" s="141"/>
      <c r="K14" s="141"/>
      <c r="L14" s="141"/>
      <c r="M14" s="141"/>
    </row>
    <row r="15" customFormat="false" ht="6" hidden="false" customHeight="true" outlineLevel="0" collapsed="false"/>
    <row r="16" customFormat="false" ht="15.75" hidden="false" customHeight="false" outlineLevel="0" collapsed="false">
      <c r="C16" s="118" t="s">
        <v>205</v>
      </c>
      <c r="G16" s="142"/>
      <c r="H16" s="142"/>
      <c r="I16" s="142"/>
      <c r="J16" s="142"/>
    </row>
    <row r="17" customFormat="false" ht="6" hidden="false" customHeight="true" outlineLevel="0" collapsed="false"/>
    <row r="18" customFormat="false" ht="15.75" hidden="true" customHeight="false" outlineLevel="0" collapsed="false">
      <c r="C18" s="118"/>
      <c r="G18" s="120"/>
      <c r="H18" s="120"/>
      <c r="I18" s="120"/>
      <c r="J18" s="120"/>
    </row>
    <row r="19" customFormat="false" ht="6" hidden="false" customHeight="true" outlineLevel="0" collapsed="false"/>
    <row r="20" customFormat="false" ht="15.75" hidden="true" customHeight="false" outlineLevel="0" collapsed="false">
      <c r="C20" s="118"/>
    </row>
    <row r="21" customFormat="false" ht="6" hidden="true" customHeight="true" outlineLevel="0" collapsed="false"/>
    <row r="22" customFormat="false" ht="15.75" hidden="true" customHeight="true" outlineLevel="0" collapsed="false">
      <c r="C22" s="121"/>
      <c r="D22" s="121"/>
      <c r="E22" s="121"/>
      <c r="F22" s="121"/>
      <c r="G22" s="121"/>
      <c r="H22" s="121"/>
      <c r="I22" s="121"/>
      <c r="J22" s="121"/>
      <c r="K22" s="121"/>
      <c r="L22" s="121"/>
      <c r="M22" s="121"/>
    </row>
    <row r="23" customFormat="false" ht="6" hidden="false" customHeight="true" outlineLevel="0" collapsed="false"/>
    <row r="24" customFormat="false" ht="15.75" hidden="false" customHeight="false" outlineLevel="0" collapsed="false">
      <c r="C24" s="118" t="s">
        <v>79</v>
      </c>
      <c r="E24" s="122"/>
      <c r="F24" s="122"/>
      <c r="G24" s="122"/>
      <c r="H24" s="122"/>
      <c r="I24" s="122"/>
      <c r="J24" s="122"/>
      <c r="K24" s="122"/>
      <c r="L24" s="122"/>
      <c r="M24" s="122"/>
      <c r="Q24" s="21" t="s">
        <v>226</v>
      </c>
    </row>
    <row r="25" customFormat="false" ht="12.75" hidden="false" customHeight="false" outlineLevel="0" collapsed="false">
      <c r="Q25" s="21" t="s">
        <v>227</v>
      </c>
    </row>
    <row r="26" customFormat="false" ht="15.75" hidden="false" customHeight="false" outlineLevel="0" collapsed="false">
      <c r="C26" s="118" t="s">
        <v>206</v>
      </c>
      <c r="Q26" s="21" t="s">
        <v>228</v>
      </c>
    </row>
    <row r="27" customFormat="false" ht="6" hidden="false" customHeight="true" outlineLevel="0" collapsed="false"/>
    <row r="28" customFormat="false" ht="15.75" hidden="false" customHeight="false" outlineLevel="0" collapsed="false">
      <c r="C28" s="118" t="s">
        <v>207</v>
      </c>
      <c r="E28" s="123"/>
      <c r="F28" s="123"/>
      <c r="G28" s="123"/>
      <c r="H28" s="123"/>
      <c r="I28" s="123"/>
      <c r="J28" s="123"/>
      <c r="K28" s="123"/>
      <c r="L28" s="123"/>
      <c r="M28" s="123"/>
    </row>
    <row r="29" customFormat="false" ht="6" hidden="false" customHeight="true" outlineLevel="0" collapsed="false"/>
    <row r="30" customFormat="false" ht="15.75" hidden="false" customHeight="false" outlineLevel="0" collapsed="false">
      <c r="C30" s="118" t="s">
        <v>208</v>
      </c>
      <c r="E30" s="126"/>
      <c r="F30" s="126"/>
      <c r="G30" s="126"/>
      <c r="I30" s="125" t="s">
        <v>209</v>
      </c>
      <c r="K30" s="126"/>
      <c r="L30" s="126"/>
      <c r="M30" s="126"/>
    </row>
    <row r="31" customFormat="false" ht="6" hidden="false" customHeight="true" outlineLevel="0" collapsed="false"/>
    <row r="32" customFormat="false" ht="15.75" hidden="false" customHeight="false" outlineLevel="0" collapsed="false">
      <c r="C32" s="118" t="s">
        <v>210</v>
      </c>
      <c r="I32" s="143"/>
      <c r="J32" s="143"/>
      <c r="K32" s="143"/>
      <c r="L32" s="143"/>
      <c r="M32" s="143"/>
    </row>
    <row r="33" customFormat="false" ht="6" hidden="false" customHeight="true" outlineLevel="0" collapsed="false"/>
    <row r="34" customFormat="false" ht="15.75" hidden="false" customHeight="false" outlineLevel="0" collapsed="false">
      <c r="C34" s="118" t="s">
        <v>211</v>
      </c>
      <c r="I34" s="144"/>
      <c r="J34" s="144"/>
      <c r="K34" s="144"/>
      <c r="L34" s="144"/>
      <c r="M34" s="144"/>
      <c r="R34" s="21" t="s">
        <v>212</v>
      </c>
    </row>
    <row r="35" customFormat="false" ht="6" hidden="false" customHeight="true" outlineLevel="0" collapsed="false">
      <c r="R35" s="21" t="s">
        <v>213</v>
      </c>
    </row>
    <row r="36" customFormat="false" ht="15.75" hidden="false" customHeight="false" outlineLevel="0" collapsed="false">
      <c r="C36" s="118" t="s">
        <v>214</v>
      </c>
      <c r="I36" s="144"/>
      <c r="J36" s="144"/>
      <c r="K36" s="144"/>
      <c r="L36" s="144"/>
      <c r="M36" s="144"/>
      <c r="R36" s="21" t="s">
        <v>215</v>
      </c>
    </row>
    <row r="37" customFormat="false" ht="6" hidden="false" customHeight="true" outlineLevel="0" collapsed="false">
      <c r="R37" s="38" t="s">
        <v>71</v>
      </c>
    </row>
    <row r="38" customFormat="false" ht="15.75" hidden="false" customHeight="false" outlineLevel="0" collapsed="false">
      <c r="C38" s="118" t="s">
        <v>49</v>
      </c>
      <c r="I38" s="142"/>
      <c r="J38" s="142"/>
      <c r="K38" s="142"/>
      <c r="L38" s="142"/>
      <c r="M38" s="142"/>
      <c r="R38" s="129" t="s">
        <v>216</v>
      </c>
    </row>
    <row r="39" customFormat="false" ht="6" hidden="false" customHeight="true" outlineLevel="0" collapsed="false">
      <c r="R39" s="21" t="s">
        <v>73</v>
      </c>
    </row>
    <row r="40" customFormat="false" ht="15.75" hidden="false" customHeight="false" outlineLevel="0" collapsed="false">
      <c r="C40" s="118"/>
      <c r="I40" s="145"/>
      <c r="J40" s="145"/>
      <c r="K40" s="145"/>
      <c r="L40" s="145"/>
      <c r="M40" s="145"/>
      <c r="R40" s="38"/>
    </row>
    <row r="41" customFormat="false" ht="6" hidden="true" customHeight="true" outlineLevel="0" collapsed="false"/>
    <row r="42" customFormat="false" ht="15.75" hidden="true" customHeight="false" outlineLevel="0" collapsed="false">
      <c r="C42" s="146"/>
      <c r="D42" s="83"/>
      <c r="E42" s="145"/>
      <c r="F42" s="145"/>
      <c r="G42" s="145"/>
      <c r="H42" s="145"/>
      <c r="I42" s="145"/>
      <c r="J42" s="145"/>
      <c r="K42" s="145"/>
      <c r="L42" s="145"/>
      <c r="M42" s="145"/>
    </row>
    <row r="43" customFormat="false" ht="15.75" hidden="true" customHeight="false" outlineLevel="0" collapsed="false">
      <c r="C43" s="118"/>
      <c r="E43" s="145"/>
      <c r="F43" s="145"/>
      <c r="G43" s="145"/>
      <c r="H43" s="145"/>
      <c r="I43" s="145"/>
      <c r="J43" s="145"/>
      <c r="K43" s="145"/>
      <c r="L43" s="145"/>
      <c r="M43" s="145"/>
    </row>
    <row r="44" customFormat="false" ht="44.25" hidden="false" customHeight="true" outlineLevel="0" collapsed="false">
      <c r="A44" s="147"/>
      <c r="B44" s="118"/>
      <c r="C44" s="148" t="s">
        <v>229</v>
      </c>
      <c r="D44" s="148"/>
      <c r="E44" s="148"/>
      <c r="F44" s="148"/>
      <c r="G44" s="148"/>
      <c r="H44" s="148"/>
      <c r="I44" s="148"/>
      <c r="J44" s="148"/>
      <c r="K44" s="148"/>
      <c r="L44" s="148"/>
      <c r="M44" s="148"/>
    </row>
    <row r="46" customFormat="false" ht="15.75" hidden="false" customHeight="false" outlineLevel="0" collapsed="false">
      <c r="C46" s="118"/>
      <c r="K46" s="137" t="s">
        <v>230</v>
      </c>
    </row>
    <row r="47" customFormat="false" ht="12.75" hidden="false" customHeight="false" outlineLevel="0" collapsed="false">
      <c r="C47" s="87" t="str">
        <f aca="false">IF(C49="",TEXTS!$C$50,"")&amp;IF(LEN(C49)&gt;500,TEXTS!$C$51&amp;LEN(C49),"")</f>
        <v>ERROR! Please provide description!</v>
      </c>
      <c r="V47" s="21" t="n">
        <f aca="false">IF(C47&lt;&gt;"",1,0)</f>
        <v>1</v>
      </c>
    </row>
    <row r="48" customFormat="false" ht="6" hidden="false" customHeight="true" outlineLevel="0" collapsed="false"/>
    <row r="49" customFormat="false" ht="63.95" hidden="false" customHeight="true" outlineLevel="0" collapsed="false">
      <c r="C49" s="149"/>
      <c r="D49" s="149"/>
      <c r="E49" s="149"/>
      <c r="F49" s="149"/>
      <c r="G49" s="149"/>
      <c r="H49" s="149"/>
      <c r="I49" s="149"/>
      <c r="J49" s="149"/>
      <c r="K49" s="149"/>
      <c r="L49" s="149"/>
      <c r="M49" s="149"/>
    </row>
    <row r="50" customFormat="false" ht="6" hidden="false" customHeight="true" outlineLevel="0" collapsed="false"/>
    <row r="51" customFormat="false" ht="6" hidden="false" customHeight="true" outlineLevel="0" collapsed="false"/>
    <row r="52" customFormat="false" ht="6" hidden="false" customHeight="true" outlineLevel="0" collapsed="false"/>
    <row r="53" customFormat="false" ht="6" hidden="false" customHeight="true" outlineLevel="0" collapsed="false"/>
    <row r="54" customFormat="false" ht="6" hidden="false" customHeight="true" outlineLevel="0" collapsed="false"/>
    <row r="55" customFormat="false" ht="15.75" hidden="false" customHeight="false" outlineLevel="0" collapsed="false">
      <c r="C55" s="118" t="s">
        <v>231</v>
      </c>
      <c r="K55" s="137" t="s">
        <v>230</v>
      </c>
    </row>
    <row r="56" customFormat="false" ht="12.75" hidden="false" customHeight="false" outlineLevel="0" collapsed="false">
      <c r="C56" s="87" t="str">
        <f aca="false">IF(C58="",TEXTS!$C$55,"")&amp;IF(LEN(C58)&gt;500,TEXTS!$C$51&amp;LEN(C58),"")</f>
        <v>ERROR! Please provide description!</v>
      </c>
      <c r="K56" s="137"/>
      <c r="V56" s="21" t="n">
        <f aca="false">IF(C56&lt;&gt;"",1,0)</f>
        <v>1</v>
      </c>
    </row>
    <row r="57" customFormat="false" ht="6" hidden="false" customHeight="true" outlineLevel="0" collapsed="false"/>
    <row r="58" customFormat="false" ht="63.95" hidden="false" customHeight="true" outlineLevel="0" collapsed="false">
      <c r="C58" s="149"/>
      <c r="D58" s="149"/>
      <c r="E58" s="149"/>
      <c r="F58" s="149"/>
      <c r="G58" s="149"/>
      <c r="H58" s="149"/>
      <c r="I58" s="149"/>
      <c r="J58" s="149"/>
      <c r="K58" s="149"/>
      <c r="L58" s="149"/>
      <c r="M58" s="149"/>
    </row>
    <row r="59" customFormat="false" ht="6" hidden="false" customHeight="true" outlineLevel="0" collapsed="false"/>
    <row r="60" customFormat="false" ht="6" hidden="false" customHeight="true" outlineLevel="0" collapsed="false"/>
    <row r="61" customFormat="false" ht="6" hidden="false" customHeight="true" outlineLevel="0" collapsed="false"/>
    <row r="62" customFormat="false" ht="15.75" hidden="false" customHeight="false" outlineLevel="0" collapsed="false">
      <c r="C62" s="118" t="s">
        <v>232</v>
      </c>
    </row>
    <row r="63" customFormat="false" ht="12.75" hidden="false" customHeight="false" outlineLevel="0" collapsed="false">
      <c r="C63" s="87"/>
      <c r="V63" s="21" t="n">
        <f aca="false">IF(C63&lt;&gt;"",1,0)</f>
        <v>0</v>
      </c>
    </row>
    <row r="64" customFormat="false" ht="6" hidden="false" customHeight="true" outlineLevel="0" collapsed="false"/>
    <row r="65" customFormat="false" ht="15.75" hidden="false" customHeight="false" outlineLevel="0" collapsed="false">
      <c r="D65" s="133" t="s">
        <v>59</v>
      </c>
      <c r="E65" s="133"/>
      <c r="F65" s="133"/>
      <c r="G65" s="133"/>
      <c r="H65" s="134" t="n">
        <f aca="false">'XI Sources of Funding'!E12</f>
        <v>0</v>
      </c>
      <c r="I65" s="134"/>
    </row>
    <row r="66" customFormat="false" ht="15.75" hidden="false" customHeight="false" outlineLevel="0" collapsed="false">
      <c r="D66" s="133" t="s">
        <v>219</v>
      </c>
      <c r="E66" s="133"/>
      <c r="F66" s="133"/>
      <c r="G66" s="133"/>
      <c r="H66" s="134" t="n">
        <f aca="false">'XI Sources of Funding'!E13</f>
        <v>0</v>
      </c>
      <c r="I66" s="134"/>
    </row>
    <row r="67" customFormat="false" ht="15.75" hidden="false" customHeight="false" outlineLevel="0" collapsed="false">
      <c r="D67" s="135" t="s">
        <v>220</v>
      </c>
      <c r="E67" s="135"/>
      <c r="F67" s="135"/>
      <c r="G67" s="135"/>
      <c r="H67" s="136" t="n">
        <f aca="false">H65+H66</f>
        <v>0</v>
      </c>
      <c r="I67" s="136"/>
    </row>
    <row r="71" customFormat="false" ht="15.75" hidden="false" customHeight="false" outlineLevel="0" collapsed="false">
      <c r="A71" s="138"/>
      <c r="B71" s="139" t="s">
        <v>233</v>
      </c>
      <c r="C71" s="138"/>
      <c r="D71" s="138"/>
      <c r="E71" s="138"/>
      <c r="F71" s="138"/>
      <c r="G71" s="138"/>
      <c r="H71" s="138"/>
      <c r="I71" s="138"/>
      <c r="J71" s="138"/>
      <c r="K71" s="138"/>
      <c r="L71" s="138"/>
      <c r="M71" s="138"/>
      <c r="N71" s="138"/>
      <c r="P71" s="21" t="n">
        <f aca="false">IF(AND(C75="",C81="",G83="",G85="",C89="",E91="",E95="",E97="",K97="",I99="",I101="",I103="",I105="",I107="",E109=""),0,1)</f>
        <v>0</v>
      </c>
    </row>
    <row r="72" customFormat="false" ht="6" hidden="false" customHeight="true" outlineLevel="0" collapsed="false"/>
    <row r="73" customFormat="false" ht="15.75" hidden="false" customHeight="false" outlineLevel="0" collapsed="false">
      <c r="C73" s="20" t="s">
        <v>202</v>
      </c>
      <c r="F73" s="87" t="str">
        <f aca="false">IF(AND(OR(C75="",C81="",G83="",G85="",C89="",E91="",E95="",E97="",K97="",I99="",I101="",I107="",E109=""),P71=1),TEXTS!$C$44,"")</f>
        <v/>
      </c>
      <c r="V73" s="21" t="n">
        <f aca="false">IF(F73&lt;&gt;"",1,0)</f>
        <v>0</v>
      </c>
    </row>
    <row r="74" customFormat="false" ht="6" hidden="false" customHeight="true" outlineLevel="0" collapsed="false"/>
    <row r="75" customFormat="false" ht="15" hidden="false" customHeight="false" outlineLevel="0" collapsed="false">
      <c r="C75" s="140"/>
      <c r="D75" s="140"/>
      <c r="E75" s="140"/>
      <c r="F75" s="140"/>
      <c r="G75" s="140"/>
      <c r="H75" s="140"/>
      <c r="I75" s="140"/>
      <c r="J75" s="140"/>
      <c r="K75" s="140"/>
      <c r="L75" s="140"/>
      <c r="M75" s="140"/>
    </row>
    <row r="76" customFormat="false" ht="6" hidden="false" customHeight="true" outlineLevel="0" collapsed="false"/>
    <row r="77" customFormat="false" ht="6" hidden="false" customHeight="true" outlineLevel="0" collapsed="false">
      <c r="C77" s="20"/>
    </row>
    <row r="78" customFormat="false" ht="6" hidden="false" customHeight="true" outlineLevel="0" collapsed="false"/>
    <row r="79" customFormat="false" ht="15.75" hidden="false" customHeight="false" outlineLevel="0" collapsed="false">
      <c r="C79" s="20" t="s">
        <v>225</v>
      </c>
    </row>
    <row r="80" customFormat="false" ht="6" hidden="false" customHeight="true" outlineLevel="0" collapsed="false"/>
    <row r="81" customFormat="false" ht="15" hidden="false" customHeight="false" outlineLevel="0" collapsed="false">
      <c r="C81" s="141"/>
      <c r="D81" s="141"/>
      <c r="E81" s="141"/>
      <c r="F81" s="141"/>
      <c r="G81" s="141"/>
      <c r="H81" s="141"/>
      <c r="I81" s="141"/>
      <c r="J81" s="141"/>
      <c r="K81" s="141"/>
      <c r="L81" s="141"/>
      <c r="M81" s="141"/>
    </row>
    <row r="82" customFormat="false" ht="6" hidden="false" customHeight="true" outlineLevel="0" collapsed="false"/>
    <row r="83" customFormat="false" ht="15.75" hidden="false" customHeight="false" outlineLevel="0" collapsed="false">
      <c r="C83" s="118" t="s">
        <v>205</v>
      </c>
      <c r="G83" s="142"/>
      <c r="H83" s="142"/>
      <c r="I83" s="142"/>
      <c r="J83" s="142"/>
    </row>
    <row r="84" customFormat="false" ht="6" hidden="false" customHeight="true" outlineLevel="0" collapsed="false"/>
    <row r="85" customFormat="false" ht="15.75" hidden="true" customHeight="false" outlineLevel="0" collapsed="false">
      <c r="C85" s="146"/>
      <c r="D85" s="83"/>
      <c r="E85" s="83"/>
      <c r="F85" s="83"/>
      <c r="G85" s="120"/>
      <c r="H85" s="120"/>
      <c r="I85" s="120"/>
      <c r="J85" s="120"/>
    </row>
    <row r="86" customFormat="false" ht="6" hidden="false" customHeight="true" outlineLevel="0" collapsed="false"/>
    <row r="87" customFormat="false" ht="15.75" hidden="true" customHeight="false" outlineLevel="0" collapsed="false">
      <c r="C87" s="146"/>
      <c r="D87" s="83"/>
      <c r="E87" s="83"/>
      <c r="F87" s="83"/>
      <c r="G87" s="83"/>
      <c r="H87" s="83"/>
      <c r="I87" s="83"/>
      <c r="J87" s="83"/>
      <c r="K87" s="83"/>
      <c r="L87" s="83"/>
      <c r="M87" s="83"/>
    </row>
    <row r="88" customFormat="false" ht="6" hidden="true" customHeight="true" outlineLevel="0" collapsed="false">
      <c r="C88" s="83"/>
      <c r="D88" s="83"/>
      <c r="E88" s="83"/>
      <c r="F88" s="83"/>
      <c r="G88" s="83"/>
      <c r="H88" s="83"/>
      <c r="I88" s="83"/>
      <c r="J88" s="83"/>
      <c r="K88" s="83"/>
      <c r="L88" s="83"/>
      <c r="M88" s="83"/>
    </row>
    <row r="89" customFormat="false" ht="15.75" hidden="true" customHeight="true" outlineLevel="0" collapsed="false">
      <c r="C89" s="121"/>
      <c r="D89" s="121"/>
      <c r="E89" s="121"/>
      <c r="F89" s="121"/>
      <c r="G89" s="121"/>
      <c r="H89" s="121"/>
      <c r="I89" s="121"/>
      <c r="J89" s="121"/>
      <c r="K89" s="121"/>
      <c r="L89" s="121"/>
      <c r="M89" s="121"/>
    </row>
    <row r="90" customFormat="false" ht="6" hidden="false" customHeight="true" outlineLevel="0" collapsed="false"/>
    <row r="91" customFormat="false" ht="15.75" hidden="false" customHeight="false" outlineLevel="0" collapsed="false">
      <c r="C91" s="118" t="s">
        <v>79</v>
      </c>
      <c r="E91" s="122"/>
      <c r="F91" s="122"/>
      <c r="G91" s="122"/>
      <c r="H91" s="122"/>
      <c r="I91" s="122"/>
      <c r="J91" s="122"/>
      <c r="K91" s="122"/>
      <c r="L91" s="122"/>
      <c r="M91" s="122"/>
      <c r="Q91" s="21" t="s">
        <v>226</v>
      </c>
    </row>
    <row r="92" customFormat="false" ht="12.75" hidden="false" customHeight="false" outlineLevel="0" collapsed="false">
      <c r="Q92" s="21" t="s">
        <v>227</v>
      </c>
    </row>
    <row r="93" customFormat="false" ht="15.75" hidden="false" customHeight="false" outlineLevel="0" collapsed="false">
      <c r="C93" s="118" t="s">
        <v>206</v>
      </c>
      <c r="Q93" s="21" t="s">
        <v>228</v>
      </c>
    </row>
    <row r="94" customFormat="false" ht="6" hidden="false" customHeight="true" outlineLevel="0" collapsed="false"/>
    <row r="95" customFormat="false" ht="15.75" hidden="false" customHeight="false" outlineLevel="0" collapsed="false">
      <c r="C95" s="118" t="s">
        <v>207</v>
      </c>
      <c r="E95" s="123"/>
      <c r="F95" s="123"/>
      <c r="G95" s="123"/>
      <c r="H95" s="123"/>
      <c r="I95" s="123"/>
      <c r="J95" s="123"/>
      <c r="K95" s="123"/>
      <c r="L95" s="123"/>
      <c r="M95" s="123"/>
    </row>
    <row r="96" customFormat="false" ht="6" hidden="false" customHeight="true" outlineLevel="0" collapsed="false"/>
    <row r="97" customFormat="false" ht="15.75" hidden="false" customHeight="false" outlineLevel="0" collapsed="false">
      <c r="C97" s="118" t="s">
        <v>208</v>
      </c>
      <c r="E97" s="126"/>
      <c r="F97" s="126"/>
      <c r="G97" s="126"/>
      <c r="I97" s="125" t="s">
        <v>209</v>
      </c>
      <c r="K97" s="126"/>
      <c r="L97" s="126"/>
      <c r="M97" s="126"/>
    </row>
    <row r="98" customFormat="false" ht="6" hidden="false" customHeight="true" outlineLevel="0" collapsed="false"/>
    <row r="99" customFormat="false" ht="15.75" hidden="false" customHeight="false" outlineLevel="0" collapsed="false">
      <c r="C99" s="118" t="s">
        <v>210</v>
      </c>
      <c r="I99" s="143"/>
      <c r="J99" s="143"/>
      <c r="K99" s="143"/>
      <c r="L99" s="143"/>
      <c r="M99" s="143"/>
    </row>
    <row r="100" customFormat="false" ht="6" hidden="false" customHeight="true" outlineLevel="0" collapsed="false"/>
    <row r="101" customFormat="false" ht="15.75" hidden="false" customHeight="false" outlineLevel="0" collapsed="false">
      <c r="C101" s="118" t="s">
        <v>211</v>
      </c>
      <c r="I101" s="144"/>
      <c r="J101" s="144"/>
      <c r="K101" s="144"/>
      <c r="L101" s="144"/>
      <c r="M101" s="144"/>
    </row>
    <row r="102" customFormat="false" ht="6" hidden="false" customHeight="true" outlineLevel="0" collapsed="false"/>
    <row r="103" customFormat="false" ht="15.75" hidden="false" customHeight="false" outlineLevel="0" collapsed="false">
      <c r="C103" s="118" t="s">
        <v>214</v>
      </c>
      <c r="I103" s="144"/>
      <c r="J103" s="144"/>
      <c r="K103" s="144"/>
      <c r="L103" s="144"/>
      <c r="M103" s="144"/>
    </row>
    <row r="104" customFormat="false" ht="6" hidden="false" customHeight="true" outlineLevel="0" collapsed="false"/>
    <row r="105" customFormat="false" ht="15.75" hidden="false" customHeight="false" outlineLevel="0" collapsed="false">
      <c r="C105" s="118" t="s">
        <v>49</v>
      </c>
      <c r="I105" s="142"/>
      <c r="J105" s="142"/>
      <c r="K105" s="142"/>
      <c r="L105" s="142"/>
      <c r="M105" s="142"/>
    </row>
    <row r="106" customFormat="false" ht="6" hidden="false" customHeight="true" outlineLevel="0" collapsed="false"/>
    <row r="107" customFormat="false" ht="15.75" hidden="false" customHeight="false" outlineLevel="0" collapsed="false">
      <c r="C107" s="146"/>
      <c r="D107" s="83"/>
      <c r="E107" s="83"/>
      <c r="F107" s="83"/>
      <c r="G107" s="83"/>
      <c r="H107" s="83"/>
      <c r="I107" s="145"/>
      <c r="J107" s="145"/>
      <c r="K107" s="145"/>
      <c r="L107" s="145"/>
      <c r="M107" s="145"/>
    </row>
    <row r="108" customFormat="false" ht="6" hidden="true" customHeight="true" outlineLevel="0" collapsed="false">
      <c r="C108" s="83"/>
      <c r="D108" s="83"/>
      <c r="E108" s="83"/>
      <c r="F108" s="83"/>
      <c r="G108" s="83"/>
      <c r="H108" s="83"/>
      <c r="I108" s="83"/>
      <c r="J108" s="83"/>
      <c r="K108" s="83"/>
      <c r="L108" s="83"/>
      <c r="M108" s="83"/>
    </row>
    <row r="109" customFormat="false" ht="15.75" hidden="true" customHeight="false" outlineLevel="0" collapsed="false">
      <c r="C109" s="146"/>
      <c r="D109" s="83"/>
      <c r="E109" s="145"/>
      <c r="F109" s="145"/>
      <c r="G109" s="145"/>
      <c r="H109" s="145"/>
      <c r="I109" s="145"/>
      <c r="J109" s="145"/>
      <c r="K109" s="145"/>
      <c r="L109" s="145"/>
      <c r="M109" s="145"/>
    </row>
    <row r="110" customFormat="false" ht="12.75" hidden="true" customHeight="false" outlineLevel="0" collapsed="false"/>
    <row r="111" customFormat="false" ht="15.75" hidden="false" customHeight="false" outlineLevel="0" collapsed="false">
      <c r="C111" s="118"/>
      <c r="K111" s="137" t="s">
        <v>230</v>
      </c>
    </row>
    <row r="112" customFormat="false" ht="39.75" hidden="false" customHeight="true" outlineLevel="0" collapsed="false">
      <c r="C112" s="148" t="s">
        <v>229</v>
      </c>
      <c r="D112" s="148"/>
      <c r="E112" s="148"/>
      <c r="F112" s="148"/>
      <c r="G112" s="148"/>
      <c r="H112" s="148"/>
      <c r="I112" s="148"/>
      <c r="J112" s="148"/>
      <c r="K112" s="148"/>
      <c r="L112" s="148"/>
      <c r="M112" s="148"/>
      <c r="V112" s="21" t="n">
        <f aca="false">IF(C112&lt;&gt;"",1,0)</f>
        <v>1</v>
      </c>
    </row>
    <row r="113" customFormat="false" ht="6" hidden="false" customHeight="true" outlineLevel="0" collapsed="false"/>
    <row r="114" customFormat="false" ht="63.95" hidden="false" customHeight="true" outlineLevel="0" collapsed="false">
      <c r="C114" s="149"/>
      <c r="D114" s="149"/>
      <c r="E114" s="149"/>
      <c r="F114" s="149"/>
      <c r="G114" s="149"/>
      <c r="H114" s="149"/>
      <c r="I114" s="149"/>
      <c r="J114" s="149"/>
      <c r="K114" s="149"/>
      <c r="L114" s="149"/>
      <c r="M114" s="149"/>
    </row>
    <row r="115" customFormat="false" ht="6" hidden="false" customHeight="true" outlineLevel="0" collapsed="false"/>
    <row r="116" customFormat="false" ht="6" hidden="false" customHeight="true" outlineLevel="0" collapsed="false"/>
    <row r="117" customFormat="false" ht="15.75" hidden="false" customHeight="false" outlineLevel="0" collapsed="false">
      <c r="C117" s="118" t="s">
        <v>231</v>
      </c>
    </row>
    <row r="118" customFormat="false" ht="12.75" hidden="false" customHeight="false" outlineLevel="0" collapsed="false">
      <c r="C118" s="87" t="str">
        <f aca="false">IF(AND(C120="",P71=1),TEXTS!$C$52,"")&amp;IF(LEN(C120)&gt;500,TEXTS!$C$51&amp;LEN(C120),"")</f>
        <v/>
      </c>
      <c r="K118" s="137" t="s">
        <v>230</v>
      </c>
      <c r="V118" s="21" t="n">
        <f aca="false">IF(C118&lt;&gt;"",1,0)</f>
        <v>0</v>
      </c>
    </row>
    <row r="119" customFormat="false" ht="6" hidden="false" customHeight="true" outlineLevel="0" collapsed="false"/>
    <row r="120" customFormat="false" ht="63.95" hidden="false" customHeight="true" outlineLevel="0" collapsed="false">
      <c r="C120" s="149"/>
      <c r="D120" s="149"/>
      <c r="E120" s="149"/>
      <c r="F120" s="149"/>
      <c r="G120" s="149"/>
      <c r="H120" s="149"/>
      <c r="I120" s="149"/>
      <c r="J120" s="149"/>
      <c r="K120" s="149"/>
      <c r="L120" s="149"/>
      <c r="M120" s="149"/>
    </row>
    <row r="121" customFormat="false" ht="6" hidden="false" customHeight="true" outlineLevel="0" collapsed="false"/>
    <row r="122" customFormat="false" ht="6" hidden="false" customHeight="true" outlineLevel="0" collapsed="false"/>
    <row r="123" customFormat="false" ht="6" hidden="false" customHeight="true" outlineLevel="0" collapsed="false"/>
    <row r="124" customFormat="false" ht="15.75" hidden="false" customHeight="false" outlineLevel="0" collapsed="false">
      <c r="C124" s="118" t="s">
        <v>232</v>
      </c>
    </row>
    <row r="125" customFormat="false" ht="12.75" hidden="false" customHeight="false" outlineLevel="0" collapsed="false">
      <c r="V125" s="21" t="n">
        <f aca="false">IF(C125&lt;&gt;"",1,0)</f>
        <v>0</v>
      </c>
    </row>
    <row r="126" customFormat="false" ht="6" hidden="false" customHeight="true" outlineLevel="0" collapsed="false"/>
    <row r="127" customFormat="false" ht="15.75" hidden="false" customHeight="false" outlineLevel="0" collapsed="false">
      <c r="D127" s="133" t="s">
        <v>59</v>
      </c>
      <c r="E127" s="133"/>
      <c r="F127" s="133"/>
      <c r="G127" s="133"/>
      <c r="H127" s="134" t="n">
        <f aca="false">'XI Sources of Funding'!E16</f>
        <v>0</v>
      </c>
      <c r="I127" s="134"/>
    </row>
    <row r="128" customFormat="false" ht="15.75" hidden="false" customHeight="false" outlineLevel="0" collapsed="false">
      <c r="D128" s="133" t="s">
        <v>219</v>
      </c>
      <c r="E128" s="133"/>
      <c r="F128" s="133"/>
      <c r="G128" s="133"/>
      <c r="H128" s="134" t="n">
        <f aca="false">'XI Sources of Funding'!E17</f>
        <v>0</v>
      </c>
      <c r="I128" s="134"/>
    </row>
    <row r="129" customFormat="false" ht="15.75" hidden="false" customHeight="false" outlineLevel="0" collapsed="false">
      <c r="D129" s="135" t="s">
        <v>220</v>
      </c>
      <c r="E129" s="135"/>
      <c r="F129" s="135"/>
      <c r="G129" s="135"/>
      <c r="H129" s="136" t="n">
        <f aca="false">H127+H128</f>
        <v>0</v>
      </c>
      <c r="I129" s="136"/>
    </row>
    <row r="133" customFormat="false" ht="15.75" hidden="false" customHeight="false" outlineLevel="0" collapsed="false">
      <c r="A133" s="138"/>
      <c r="B133" s="139" t="s">
        <v>234</v>
      </c>
      <c r="C133" s="138"/>
      <c r="D133" s="138"/>
      <c r="E133" s="138"/>
      <c r="F133" s="138"/>
      <c r="G133" s="138"/>
      <c r="H133" s="138"/>
      <c r="I133" s="138"/>
      <c r="J133" s="138"/>
      <c r="K133" s="138"/>
      <c r="L133" s="138"/>
      <c r="M133" s="138"/>
      <c r="N133" s="138"/>
      <c r="P133" s="21" t="n">
        <f aca="false">IF(AND(C137="",C143="",G145="",G147="",C151="",E153="",E157="",E159="",K159="",I161="",I163="",I165="",I167="",I169="",E171=""),0,1)</f>
        <v>0</v>
      </c>
    </row>
    <row r="134" customFormat="false" ht="6" hidden="false" customHeight="true" outlineLevel="0" collapsed="false"/>
    <row r="135" customFormat="false" ht="15.75" hidden="false" customHeight="false" outlineLevel="0" collapsed="false">
      <c r="C135" s="20" t="s">
        <v>202</v>
      </c>
      <c r="F135" s="87" t="str">
        <f aca="false">IF(AND(OR(C137="",C143="",G145="",G147="",C151="",E153="",E157="",E159="",K159="",I161="",I163="",I169="",E171=""),P133=1),TEXTS!$C$44,"")</f>
        <v/>
      </c>
      <c r="V135" s="21" t="n">
        <f aca="false">IF(F135&lt;&gt;"",1,0)</f>
        <v>0</v>
      </c>
    </row>
    <row r="136" customFormat="false" ht="6" hidden="false" customHeight="true" outlineLevel="0" collapsed="false"/>
    <row r="137" customFormat="false" ht="15" hidden="false" customHeight="false" outlineLevel="0" collapsed="false">
      <c r="C137" s="140"/>
      <c r="D137" s="140"/>
      <c r="E137" s="140"/>
      <c r="F137" s="140"/>
      <c r="G137" s="140"/>
      <c r="H137" s="140"/>
      <c r="I137" s="140"/>
      <c r="J137" s="140"/>
      <c r="K137" s="140"/>
      <c r="L137" s="140"/>
      <c r="M137" s="140"/>
    </row>
    <row r="138" customFormat="false" ht="6" hidden="false" customHeight="true" outlineLevel="0" collapsed="false"/>
    <row r="139" customFormat="false" ht="6" hidden="false" customHeight="true" outlineLevel="0" collapsed="false">
      <c r="C139" s="20"/>
    </row>
    <row r="140" customFormat="false" ht="6" hidden="false" customHeight="true" outlineLevel="0" collapsed="false"/>
    <row r="141" customFormat="false" ht="15.75" hidden="false" customHeight="false" outlineLevel="0" collapsed="false">
      <c r="C141" s="20" t="s">
        <v>225</v>
      </c>
    </row>
    <row r="142" customFormat="false" ht="6" hidden="false" customHeight="true" outlineLevel="0" collapsed="false"/>
    <row r="143" customFormat="false" ht="15" hidden="false" customHeight="false" outlineLevel="0" collapsed="false">
      <c r="C143" s="141"/>
      <c r="D143" s="141"/>
      <c r="E143" s="141"/>
      <c r="F143" s="141"/>
      <c r="G143" s="141"/>
      <c r="H143" s="141"/>
      <c r="I143" s="141"/>
      <c r="J143" s="141"/>
      <c r="K143" s="141"/>
      <c r="L143" s="141"/>
      <c r="M143" s="141"/>
    </row>
    <row r="144" customFormat="false" ht="6" hidden="false" customHeight="true" outlineLevel="0" collapsed="false"/>
    <row r="145" customFormat="false" ht="15.75" hidden="false" customHeight="false" outlineLevel="0" collapsed="false">
      <c r="C145" s="118" t="s">
        <v>205</v>
      </c>
      <c r="G145" s="142"/>
      <c r="H145" s="142"/>
      <c r="I145" s="142"/>
      <c r="J145" s="142"/>
    </row>
    <row r="146" customFormat="false" ht="6" hidden="false" customHeight="true" outlineLevel="0" collapsed="false"/>
    <row r="147" customFormat="false" ht="15.75" hidden="true" customHeight="false" outlineLevel="0" collapsed="false">
      <c r="C147" s="146"/>
      <c r="D147" s="83"/>
      <c r="E147" s="83"/>
      <c r="F147" s="83"/>
      <c r="G147" s="120"/>
      <c r="H147" s="120"/>
      <c r="I147" s="120"/>
      <c r="J147" s="120"/>
    </row>
    <row r="148" customFormat="false" ht="6" hidden="false" customHeight="true" outlineLevel="0" collapsed="false"/>
    <row r="149" customFormat="false" ht="15.75" hidden="true" customHeight="false" outlineLevel="0" collapsed="false">
      <c r="C149" s="146"/>
      <c r="D149" s="83"/>
      <c r="E149" s="83"/>
      <c r="F149" s="83"/>
      <c r="G149" s="83"/>
      <c r="H149" s="83"/>
      <c r="I149" s="83"/>
      <c r="J149" s="83"/>
      <c r="K149" s="83"/>
      <c r="L149" s="83"/>
      <c r="M149" s="83"/>
    </row>
    <row r="150" customFormat="false" ht="6" hidden="true" customHeight="true" outlineLevel="0" collapsed="false">
      <c r="C150" s="83"/>
      <c r="D150" s="83"/>
      <c r="E150" s="83"/>
      <c r="F150" s="83"/>
      <c r="G150" s="83"/>
      <c r="H150" s="83"/>
      <c r="I150" s="83"/>
      <c r="J150" s="83"/>
      <c r="K150" s="83"/>
      <c r="L150" s="83"/>
      <c r="M150" s="83"/>
    </row>
    <row r="151" customFormat="false" ht="15.75" hidden="true" customHeight="true" outlineLevel="0" collapsed="false">
      <c r="C151" s="121"/>
      <c r="D151" s="121"/>
      <c r="E151" s="121"/>
      <c r="F151" s="121"/>
      <c r="G151" s="121"/>
      <c r="H151" s="121"/>
      <c r="I151" s="121"/>
      <c r="J151" s="121"/>
      <c r="K151" s="121"/>
      <c r="L151" s="121"/>
      <c r="M151" s="121"/>
    </row>
    <row r="152" customFormat="false" ht="6" hidden="false" customHeight="true" outlineLevel="0" collapsed="false"/>
    <row r="153" customFormat="false" ht="15.75" hidden="false" customHeight="false" outlineLevel="0" collapsed="false">
      <c r="C153" s="118" t="s">
        <v>79</v>
      </c>
      <c r="E153" s="122"/>
      <c r="F153" s="122"/>
      <c r="G153" s="122"/>
      <c r="H153" s="122"/>
      <c r="I153" s="122"/>
      <c r="J153" s="122"/>
      <c r="K153" s="122"/>
      <c r="L153" s="122"/>
      <c r="M153" s="122"/>
      <c r="Q153" s="21" t="s">
        <v>226</v>
      </c>
    </row>
    <row r="154" customFormat="false" ht="12.75" hidden="false" customHeight="false" outlineLevel="0" collapsed="false">
      <c r="Q154" s="21" t="s">
        <v>227</v>
      </c>
    </row>
    <row r="155" customFormat="false" ht="15.75" hidden="false" customHeight="false" outlineLevel="0" collapsed="false">
      <c r="C155" s="118" t="s">
        <v>206</v>
      </c>
      <c r="Q155" s="21" t="s">
        <v>228</v>
      </c>
    </row>
    <row r="156" customFormat="false" ht="6" hidden="false" customHeight="true" outlineLevel="0" collapsed="false"/>
    <row r="157" customFormat="false" ht="15.75" hidden="false" customHeight="false" outlineLevel="0" collapsed="false">
      <c r="C157" s="118" t="s">
        <v>207</v>
      </c>
      <c r="E157" s="123"/>
      <c r="F157" s="123"/>
      <c r="G157" s="123"/>
      <c r="H157" s="123"/>
      <c r="I157" s="123"/>
      <c r="J157" s="123"/>
      <c r="K157" s="123"/>
      <c r="L157" s="123"/>
      <c r="M157" s="123"/>
    </row>
    <row r="158" customFormat="false" ht="6" hidden="false" customHeight="true" outlineLevel="0" collapsed="false"/>
    <row r="159" customFormat="false" ht="15.75" hidden="false" customHeight="false" outlineLevel="0" collapsed="false">
      <c r="C159" s="118" t="s">
        <v>208</v>
      </c>
      <c r="E159" s="126"/>
      <c r="F159" s="126"/>
      <c r="G159" s="126"/>
      <c r="I159" s="125" t="s">
        <v>209</v>
      </c>
      <c r="K159" s="126"/>
      <c r="L159" s="126"/>
      <c r="M159" s="126"/>
    </row>
    <row r="160" customFormat="false" ht="6" hidden="false" customHeight="true" outlineLevel="0" collapsed="false"/>
    <row r="161" customFormat="false" ht="15.75" hidden="false" customHeight="false" outlineLevel="0" collapsed="false">
      <c r="C161" s="118" t="s">
        <v>210</v>
      </c>
      <c r="I161" s="143"/>
      <c r="J161" s="143"/>
      <c r="K161" s="143"/>
      <c r="L161" s="143"/>
      <c r="M161" s="143"/>
    </row>
    <row r="162" customFormat="false" ht="6" hidden="false" customHeight="true" outlineLevel="0" collapsed="false"/>
    <row r="163" customFormat="false" ht="15.75" hidden="false" customHeight="false" outlineLevel="0" collapsed="false">
      <c r="C163" s="118" t="s">
        <v>211</v>
      </c>
      <c r="I163" s="144"/>
      <c r="J163" s="144"/>
      <c r="K163" s="144"/>
      <c r="L163" s="144"/>
      <c r="M163" s="144"/>
    </row>
    <row r="164" customFormat="false" ht="6" hidden="false" customHeight="true" outlineLevel="0" collapsed="false"/>
    <row r="165" customFormat="false" ht="15.75" hidden="false" customHeight="false" outlineLevel="0" collapsed="false">
      <c r="C165" s="118" t="s">
        <v>214</v>
      </c>
      <c r="I165" s="144"/>
      <c r="J165" s="144"/>
      <c r="K165" s="144"/>
      <c r="L165" s="144"/>
      <c r="M165" s="144"/>
    </row>
    <row r="166" customFormat="false" ht="6" hidden="false" customHeight="true" outlineLevel="0" collapsed="false"/>
    <row r="167" customFormat="false" ht="15.75" hidden="false" customHeight="false" outlineLevel="0" collapsed="false">
      <c r="C167" s="118" t="s">
        <v>49</v>
      </c>
      <c r="I167" s="142"/>
      <c r="J167" s="142"/>
      <c r="K167" s="142"/>
      <c r="L167" s="142"/>
      <c r="M167" s="142"/>
    </row>
    <row r="168" customFormat="false" ht="6" hidden="false" customHeight="true" outlineLevel="0" collapsed="false"/>
    <row r="169" customFormat="false" ht="15.75" hidden="true" customHeight="false" outlineLevel="0" collapsed="false">
      <c r="C169" s="118"/>
      <c r="E169" s="83"/>
      <c r="F169" s="83"/>
      <c r="G169" s="83"/>
      <c r="H169" s="83"/>
      <c r="I169" s="145"/>
      <c r="J169" s="145"/>
      <c r="K169" s="145"/>
      <c r="L169" s="145"/>
      <c r="M169" s="145"/>
    </row>
    <row r="170" customFormat="false" ht="6" hidden="true" customHeight="true" outlineLevel="0" collapsed="false">
      <c r="E170" s="83"/>
      <c r="F170" s="83"/>
      <c r="G170" s="83"/>
      <c r="H170" s="83"/>
      <c r="I170" s="83"/>
      <c r="J170" s="83"/>
      <c r="K170" s="83"/>
      <c r="L170" s="83"/>
      <c r="M170" s="83"/>
    </row>
    <row r="171" customFormat="false" ht="15.75" hidden="true" customHeight="false" outlineLevel="0" collapsed="false">
      <c r="C171" s="118"/>
      <c r="E171" s="145"/>
      <c r="F171" s="145"/>
      <c r="G171" s="145"/>
      <c r="H171" s="145"/>
      <c r="I171" s="145"/>
      <c r="J171" s="145"/>
      <c r="K171" s="145"/>
      <c r="L171" s="145"/>
      <c r="M171" s="145"/>
    </row>
    <row r="172" customFormat="false" ht="12.75" hidden="true" customHeight="false" outlineLevel="0" collapsed="false"/>
    <row r="173" customFormat="false" ht="15.75" hidden="false" customHeight="false" outlineLevel="0" collapsed="false">
      <c r="C173" s="118"/>
      <c r="K173" s="137" t="s">
        <v>230</v>
      </c>
    </row>
    <row r="174" customFormat="false" ht="39.75" hidden="false" customHeight="true" outlineLevel="0" collapsed="false">
      <c r="C174" s="148" t="s">
        <v>229</v>
      </c>
      <c r="D174" s="148"/>
      <c r="E174" s="148"/>
      <c r="F174" s="148"/>
      <c r="G174" s="148"/>
      <c r="H174" s="148"/>
      <c r="I174" s="148"/>
      <c r="J174" s="148"/>
      <c r="K174" s="148"/>
      <c r="L174" s="148"/>
      <c r="M174" s="148"/>
      <c r="V174" s="21" t="n">
        <f aca="false">IF(C174&lt;&gt;"",1,0)</f>
        <v>1</v>
      </c>
    </row>
    <row r="175" customFormat="false" ht="6" hidden="false" customHeight="true" outlineLevel="0" collapsed="false"/>
    <row r="176" customFormat="false" ht="63.95" hidden="false" customHeight="true" outlineLevel="0" collapsed="false">
      <c r="C176" s="149"/>
      <c r="D176" s="149"/>
      <c r="E176" s="149"/>
      <c r="F176" s="149"/>
      <c r="G176" s="149"/>
      <c r="H176" s="149"/>
      <c r="I176" s="149"/>
      <c r="J176" s="149"/>
      <c r="K176" s="149"/>
      <c r="L176" s="149"/>
      <c r="M176" s="149"/>
    </row>
    <row r="177" customFormat="false" ht="6" hidden="false" customHeight="true" outlineLevel="0" collapsed="false"/>
    <row r="178" customFormat="false" ht="6" hidden="false" customHeight="true" outlineLevel="0" collapsed="false"/>
    <row r="179" customFormat="false" ht="15.75" hidden="false" customHeight="false" outlineLevel="0" collapsed="false">
      <c r="C179" s="118" t="s">
        <v>231</v>
      </c>
    </row>
    <row r="180" customFormat="false" ht="12.75" hidden="false" customHeight="false" outlineLevel="0" collapsed="false">
      <c r="C180" s="87" t="str">
        <f aca="false">IF(AND(C182="",P133=1),TEXTS!$C$52,"")&amp;IF(LEN(C182)&gt;500,TEXTS!$C$51&amp;LEN(C182),"")</f>
        <v/>
      </c>
      <c r="K180" s="137" t="s">
        <v>230</v>
      </c>
      <c r="V180" s="21" t="n">
        <f aca="false">IF(C180&lt;&gt;"",1,0)</f>
        <v>0</v>
      </c>
    </row>
    <row r="181" customFormat="false" ht="6" hidden="false" customHeight="true" outlineLevel="0" collapsed="false"/>
    <row r="182" customFormat="false" ht="63.95" hidden="false" customHeight="true" outlineLevel="0" collapsed="false">
      <c r="C182" s="149"/>
      <c r="D182" s="149"/>
      <c r="E182" s="149"/>
      <c r="F182" s="149"/>
      <c r="G182" s="149"/>
      <c r="H182" s="149"/>
      <c r="I182" s="149"/>
      <c r="J182" s="149"/>
      <c r="K182" s="149"/>
      <c r="L182" s="149"/>
      <c r="M182" s="149"/>
    </row>
    <row r="183" customFormat="false" ht="6" hidden="false" customHeight="true" outlineLevel="0" collapsed="false"/>
    <row r="184" customFormat="false" ht="6" hidden="false" customHeight="true" outlineLevel="0" collapsed="false"/>
    <row r="185" customFormat="false" ht="6" hidden="false" customHeight="true" outlineLevel="0" collapsed="false"/>
    <row r="186" customFormat="false" ht="15.75" hidden="false" customHeight="false" outlineLevel="0" collapsed="false">
      <c r="C186" s="118" t="s">
        <v>232</v>
      </c>
    </row>
    <row r="187" customFormat="false" ht="12.75" hidden="false" customHeight="false" outlineLevel="0" collapsed="false">
      <c r="C187" s="87"/>
      <c r="V187" s="21" t="n">
        <f aca="false">IF(C187&lt;&gt;"",1,0)</f>
        <v>0</v>
      </c>
    </row>
    <row r="188" customFormat="false" ht="6" hidden="false" customHeight="true" outlineLevel="0" collapsed="false"/>
    <row r="189" customFormat="false" ht="15.75" hidden="false" customHeight="false" outlineLevel="0" collapsed="false">
      <c r="D189" s="133" t="s">
        <v>59</v>
      </c>
      <c r="E189" s="133"/>
      <c r="F189" s="133"/>
      <c r="G189" s="133"/>
      <c r="H189" s="134" t="n">
        <f aca="false">'XI Sources of Funding'!E20</f>
        <v>0</v>
      </c>
      <c r="I189" s="134"/>
    </row>
    <row r="190" customFormat="false" ht="15.75" hidden="false" customHeight="false" outlineLevel="0" collapsed="false">
      <c r="D190" s="133" t="s">
        <v>219</v>
      </c>
      <c r="E190" s="133"/>
      <c r="F190" s="133"/>
      <c r="G190" s="133"/>
      <c r="H190" s="134" t="n">
        <f aca="false">'XI Sources of Funding'!E21</f>
        <v>0</v>
      </c>
      <c r="I190" s="134"/>
    </row>
    <row r="191" customFormat="false" ht="15.75" hidden="false" customHeight="false" outlineLevel="0" collapsed="false">
      <c r="D191" s="135" t="s">
        <v>220</v>
      </c>
      <c r="E191" s="135"/>
      <c r="F191" s="135"/>
      <c r="G191" s="135"/>
      <c r="H191" s="136" t="n">
        <f aca="false">H189+H190</f>
        <v>0</v>
      </c>
      <c r="I191" s="136"/>
    </row>
    <row r="192" customFormat="false" ht="6" hidden="false" customHeight="true" outlineLevel="0" collapsed="false"/>
    <row r="195" customFormat="false" ht="15.75" hidden="false" customHeight="false" outlineLevel="0" collapsed="false">
      <c r="A195" s="138"/>
      <c r="B195" s="139" t="s">
        <v>235</v>
      </c>
      <c r="C195" s="138"/>
      <c r="D195" s="138"/>
      <c r="E195" s="138"/>
      <c r="F195" s="138"/>
      <c r="G195" s="138"/>
      <c r="H195" s="138"/>
      <c r="I195" s="138"/>
      <c r="J195" s="138"/>
      <c r="K195" s="138"/>
      <c r="L195" s="138"/>
      <c r="M195" s="138"/>
      <c r="N195" s="138"/>
      <c r="P195" s="21" t="n">
        <f aca="false">IF(AND(C199="",C205="",G207="",G209="",C213="",E215="",E219="",E221="",K221="",I223="",I225="",I227="",I229="",I231="",E233=""),0,1)</f>
        <v>0</v>
      </c>
    </row>
    <row r="196" customFormat="false" ht="6" hidden="false" customHeight="true" outlineLevel="0" collapsed="false"/>
    <row r="197" customFormat="false" ht="15.75" hidden="false" customHeight="false" outlineLevel="0" collapsed="false">
      <c r="C197" s="20" t="s">
        <v>202</v>
      </c>
      <c r="F197" s="87" t="str">
        <f aca="false">IF(AND(OR(C199="",C205="",G207="",G209="",C213="",E215="",E219="",E221="",K221="",I223="",I225="",I231="",E233=""),P195=1),TEXTS!$C$44,"")</f>
        <v/>
      </c>
      <c r="V197" s="21" t="n">
        <f aca="false">IF(F197&lt;&gt;"",1,0)</f>
        <v>0</v>
      </c>
    </row>
    <row r="198" customFormat="false" ht="6" hidden="false" customHeight="true" outlineLevel="0" collapsed="false"/>
    <row r="199" customFormat="false" ht="15" hidden="false" customHeight="false" outlineLevel="0" collapsed="false">
      <c r="C199" s="140"/>
      <c r="D199" s="140"/>
      <c r="E199" s="140"/>
      <c r="F199" s="140"/>
      <c r="G199" s="140"/>
      <c r="H199" s="140"/>
      <c r="I199" s="140"/>
      <c r="J199" s="140"/>
      <c r="K199" s="140"/>
      <c r="L199" s="140"/>
      <c r="M199" s="140"/>
    </row>
    <row r="200" customFormat="false" ht="6" hidden="false" customHeight="true" outlineLevel="0" collapsed="false"/>
    <row r="201" customFormat="false" ht="6" hidden="false" customHeight="true" outlineLevel="0" collapsed="false">
      <c r="C201" s="20"/>
    </row>
    <row r="202" customFormat="false" ht="6" hidden="false" customHeight="true" outlineLevel="0" collapsed="false"/>
    <row r="203" customFormat="false" ht="15.75" hidden="false" customHeight="false" outlineLevel="0" collapsed="false">
      <c r="C203" s="20" t="s">
        <v>225</v>
      </c>
    </row>
    <row r="204" customFormat="false" ht="6" hidden="false" customHeight="true" outlineLevel="0" collapsed="false"/>
    <row r="205" customFormat="false" ht="15" hidden="false" customHeight="false" outlineLevel="0" collapsed="false">
      <c r="C205" s="141"/>
      <c r="D205" s="141"/>
      <c r="E205" s="141"/>
      <c r="F205" s="141"/>
      <c r="G205" s="141"/>
      <c r="H205" s="141"/>
      <c r="I205" s="141"/>
      <c r="J205" s="141"/>
      <c r="K205" s="141"/>
      <c r="L205" s="141"/>
      <c r="M205" s="141"/>
    </row>
    <row r="206" customFormat="false" ht="6" hidden="false" customHeight="true" outlineLevel="0" collapsed="false"/>
    <row r="207" customFormat="false" ht="15.75" hidden="false" customHeight="false" outlineLevel="0" collapsed="false">
      <c r="C207" s="118" t="s">
        <v>205</v>
      </c>
      <c r="G207" s="142"/>
      <c r="H207" s="142"/>
      <c r="I207" s="142"/>
      <c r="J207" s="142"/>
    </row>
    <row r="208" customFormat="false" ht="6" hidden="false" customHeight="true" outlineLevel="0" collapsed="false"/>
    <row r="209" customFormat="false" ht="15.75" hidden="true" customHeight="false" outlineLevel="0" collapsed="false">
      <c r="C209" s="146"/>
      <c r="D209" s="83"/>
      <c r="E209" s="83"/>
      <c r="F209" s="83"/>
      <c r="G209" s="120"/>
      <c r="H209" s="120"/>
      <c r="I209" s="120"/>
      <c r="J209" s="120"/>
    </row>
    <row r="210" customFormat="false" ht="6" hidden="false" customHeight="true" outlineLevel="0" collapsed="false"/>
    <row r="211" customFormat="false" ht="15.75" hidden="true" customHeight="false" outlineLevel="0" collapsed="false">
      <c r="C211" s="118"/>
    </row>
    <row r="212" customFormat="false" ht="6" hidden="true" customHeight="true" outlineLevel="0" collapsed="false"/>
    <row r="213" s="83" customFormat="true" ht="15.75" hidden="true" customHeight="true" outlineLevel="0" collapsed="false">
      <c r="C213" s="121"/>
      <c r="D213" s="121"/>
      <c r="E213" s="121"/>
      <c r="F213" s="121"/>
      <c r="G213" s="121"/>
      <c r="H213" s="121"/>
      <c r="I213" s="121"/>
      <c r="J213" s="121"/>
      <c r="K213" s="121"/>
      <c r="L213" s="121"/>
      <c r="M213" s="121"/>
      <c r="X213" s="150"/>
      <c r="Y213" s="150"/>
      <c r="Z213" s="150"/>
      <c r="AA213" s="150"/>
      <c r="AB213" s="150"/>
    </row>
    <row r="214" customFormat="false" ht="6" hidden="false" customHeight="true" outlineLevel="0" collapsed="false"/>
    <row r="215" customFormat="false" ht="15.75" hidden="false" customHeight="false" outlineLevel="0" collapsed="false">
      <c r="C215" s="118" t="s">
        <v>79</v>
      </c>
      <c r="E215" s="122"/>
      <c r="F215" s="122"/>
      <c r="G215" s="122"/>
      <c r="H215" s="122"/>
      <c r="I215" s="122"/>
      <c r="J215" s="122"/>
      <c r="K215" s="122"/>
      <c r="L215" s="122"/>
      <c r="M215" s="122"/>
      <c r="Q215" s="21" t="s">
        <v>226</v>
      </c>
    </row>
    <row r="216" customFormat="false" ht="12.75" hidden="false" customHeight="false" outlineLevel="0" collapsed="false">
      <c r="Q216" s="21" t="s">
        <v>236</v>
      </c>
    </row>
    <row r="217" customFormat="false" ht="15.75" hidden="false" customHeight="false" outlineLevel="0" collapsed="false">
      <c r="C217" s="118" t="s">
        <v>206</v>
      </c>
      <c r="Q217" s="21" t="s">
        <v>227</v>
      </c>
    </row>
    <row r="218" customFormat="false" ht="6" hidden="false" customHeight="true" outlineLevel="0" collapsed="false">
      <c r="Q218" s="21" t="s">
        <v>228</v>
      </c>
    </row>
    <row r="219" customFormat="false" ht="15.75" hidden="false" customHeight="false" outlineLevel="0" collapsed="false">
      <c r="C219" s="118" t="s">
        <v>207</v>
      </c>
      <c r="E219" s="123"/>
      <c r="F219" s="123"/>
      <c r="G219" s="123"/>
      <c r="H219" s="123"/>
      <c r="I219" s="123"/>
      <c r="J219" s="123"/>
      <c r="K219" s="123"/>
      <c r="L219" s="123"/>
      <c r="M219" s="123"/>
      <c r="Q219" s="21" t="s">
        <v>237</v>
      </c>
    </row>
    <row r="220" customFormat="false" ht="6" hidden="false" customHeight="true" outlineLevel="0" collapsed="false">
      <c r="Q220" s="21" t="s">
        <v>238</v>
      </c>
    </row>
    <row r="221" customFormat="false" ht="15.75" hidden="false" customHeight="false" outlineLevel="0" collapsed="false">
      <c r="C221" s="118" t="s">
        <v>208</v>
      </c>
      <c r="E221" s="126"/>
      <c r="F221" s="126"/>
      <c r="G221" s="126"/>
      <c r="I221" s="125" t="s">
        <v>209</v>
      </c>
      <c r="K221" s="126"/>
      <c r="L221" s="126"/>
      <c r="M221" s="126"/>
    </row>
    <row r="222" customFormat="false" ht="6" hidden="false" customHeight="true" outlineLevel="0" collapsed="false"/>
    <row r="223" customFormat="false" ht="15.75" hidden="false" customHeight="false" outlineLevel="0" collapsed="false">
      <c r="C223" s="118" t="s">
        <v>210</v>
      </c>
      <c r="I223" s="143"/>
      <c r="J223" s="143"/>
      <c r="K223" s="143"/>
      <c r="L223" s="143"/>
      <c r="M223" s="143"/>
    </row>
    <row r="224" customFormat="false" ht="6" hidden="false" customHeight="true" outlineLevel="0" collapsed="false"/>
    <row r="225" customFormat="false" ht="15.75" hidden="false" customHeight="false" outlineLevel="0" collapsed="false">
      <c r="C225" s="118" t="s">
        <v>211</v>
      </c>
      <c r="I225" s="144"/>
      <c r="J225" s="144"/>
      <c r="K225" s="144"/>
      <c r="L225" s="144"/>
      <c r="M225" s="144"/>
    </row>
    <row r="226" customFormat="false" ht="6" hidden="false" customHeight="true" outlineLevel="0" collapsed="false"/>
    <row r="227" customFormat="false" ht="15.75" hidden="false" customHeight="false" outlineLevel="0" collapsed="false">
      <c r="C227" s="118" t="s">
        <v>214</v>
      </c>
      <c r="I227" s="144"/>
      <c r="J227" s="144"/>
      <c r="K227" s="144"/>
      <c r="L227" s="144"/>
      <c r="M227" s="144"/>
    </row>
    <row r="228" customFormat="false" ht="6" hidden="false" customHeight="true" outlineLevel="0" collapsed="false"/>
    <row r="229" customFormat="false" ht="15.75" hidden="false" customHeight="false" outlineLevel="0" collapsed="false">
      <c r="C229" s="118" t="s">
        <v>49</v>
      </c>
      <c r="I229" s="142"/>
      <c r="J229" s="142"/>
      <c r="K229" s="142"/>
      <c r="L229" s="142"/>
      <c r="M229" s="142"/>
    </row>
    <row r="230" customFormat="false" ht="6" hidden="false" customHeight="true" outlineLevel="0" collapsed="false"/>
    <row r="231" customFormat="false" ht="15.75" hidden="true" customHeight="false" outlineLevel="0" collapsed="false">
      <c r="C231" s="146"/>
      <c r="D231" s="83"/>
      <c r="E231" s="83"/>
      <c r="F231" s="83"/>
      <c r="G231" s="83"/>
      <c r="H231" s="83"/>
      <c r="I231" s="145"/>
      <c r="J231" s="145"/>
      <c r="K231" s="145"/>
      <c r="L231" s="145"/>
      <c r="M231" s="145"/>
    </row>
    <row r="232" customFormat="false" ht="6" hidden="true" customHeight="true" outlineLevel="0" collapsed="false">
      <c r="C232" s="83"/>
      <c r="D232" s="83"/>
      <c r="E232" s="83"/>
      <c r="F232" s="83"/>
      <c r="G232" s="83"/>
      <c r="H232" s="83"/>
      <c r="I232" s="83"/>
      <c r="J232" s="83"/>
      <c r="K232" s="83"/>
      <c r="L232" s="83"/>
      <c r="M232" s="83"/>
    </row>
    <row r="233" customFormat="false" ht="15.75" hidden="true" customHeight="false" outlineLevel="0" collapsed="false">
      <c r="C233" s="146"/>
      <c r="D233" s="83"/>
      <c r="E233" s="145"/>
      <c r="F233" s="145"/>
      <c r="G233" s="145"/>
      <c r="H233" s="145"/>
      <c r="I233" s="145"/>
      <c r="J233" s="145"/>
      <c r="K233" s="145"/>
      <c r="L233" s="145"/>
      <c r="M233" s="145"/>
    </row>
    <row r="235" customFormat="false" ht="15.75" hidden="false" customHeight="false" outlineLevel="0" collapsed="false">
      <c r="C235" s="118"/>
      <c r="K235" s="137" t="s">
        <v>230</v>
      </c>
    </row>
    <row r="236" customFormat="false" ht="29.25" hidden="false" customHeight="true" outlineLevel="0" collapsed="false">
      <c r="C236" s="148" t="s">
        <v>229</v>
      </c>
      <c r="D236" s="148"/>
      <c r="E236" s="148"/>
      <c r="F236" s="148"/>
      <c r="G236" s="148"/>
      <c r="H236" s="148"/>
      <c r="I236" s="148"/>
      <c r="J236" s="148"/>
      <c r="K236" s="148"/>
      <c r="L236" s="148"/>
      <c r="M236" s="148"/>
      <c r="V236" s="21" t="n">
        <f aca="false">IF(C236&lt;&gt;"",1,0)</f>
        <v>1</v>
      </c>
    </row>
    <row r="237" customFormat="false" ht="6" hidden="false" customHeight="true" outlineLevel="0" collapsed="false"/>
    <row r="238" customFormat="false" ht="63.95" hidden="false" customHeight="true" outlineLevel="0" collapsed="false">
      <c r="C238" s="149"/>
      <c r="D238" s="149"/>
      <c r="E238" s="149"/>
      <c r="F238" s="149"/>
      <c r="G238" s="149"/>
      <c r="H238" s="149"/>
      <c r="I238" s="149"/>
      <c r="J238" s="149"/>
      <c r="K238" s="149"/>
      <c r="L238" s="149"/>
      <c r="M238" s="149"/>
    </row>
    <row r="239" customFormat="false" ht="6" hidden="false" customHeight="true" outlineLevel="0" collapsed="false"/>
    <row r="240" customFormat="false" ht="6" hidden="false" customHeight="true" outlineLevel="0" collapsed="false"/>
    <row r="241" customFormat="false" ht="15.75" hidden="false" customHeight="false" outlineLevel="0" collapsed="false">
      <c r="C241" s="118" t="s">
        <v>231</v>
      </c>
    </row>
    <row r="242" customFormat="false" ht="12.75" hidden="false" customHeight="false" outlineLevel="0" collapsed="false">
      <c r="C242" s="87" t="str">
        <f aca="false">IF(AND(C244="",P195=1),TEXTS!$C$52,"")&amp;IF(LEN(C244)&gt;500,TEXTS!$C$51&amp;LEN(C244),"")</f>
        <v/>
      </c>
      <c r="K242" s="137" t="s">
        <v>230</v>
      </c>
      <c r="V242" s="21" t="n">
        <f aca="false">IF(C242&lt;&gt;"",1,0)</f>
        <v>0</v>
      </c>
    </row>
    <row r="243" customFormat="false" ht="6" hidden="false" customHeight="true" outlineLevel="0" collapsed="false"/>
    <row r="244" customFormat="false" ht="63.95" hidden="false" customHeight="true" outlineLevel="0" collapsed="false">
      <c r="C244" s="149"/>
      <c r="D244" s="149"/>
      <c r="E244" s="149"/>
      <c r="F244" s="149"/>
      <c r="G244" s="149"/>
      <c r="H244" s="149"/>
      <c r="I244" s="149"/>
      <c r="J244" s="149"/>
      <c r="K244" s="149"/>
      <c r="L244" s="149"/>
      <c r="M244" s="149"/>
    </row>
    <row r="245" customFormat="false" ht="6" hidden="false" customHeight="true" outlineLevel="0" collapsed="false"/>
    <row r="246" customFormat="false" ht="6" hidden="false" customHeight="true" outlineLevel="0" collapsed="false"/>
    <row r="247" customFormat="false" ht="6" hidden="false" customHeight="true" outlineLevel="0" collapsed="false"/>
    <row r="248" customFormat="false" ht="15.75" hidden="false" customHeight="false" outlineLevel="0" collapsed="false">
      <c r="C248" s="118" t="s">
        <v>232</v>
      </c>
    </row>
    <row r="249" customFormat="false" ht="12.75" hidden="false" customHeight="false" outlineLevel="0" collapsed="false">
      <c r="V249" s="21" t="n">
        <f aca="false">IF(C249&lt;&gt;"",1,0)</f>
        <v>0</v>
      </c>
    </row>
    <row r="250" customFormat="false" ht="6" hidden="false" customHeight="true" outlineLevel="0" collapsed="false"/>
    <row r="251" customFormat="false" ht="15.75" hidden="false" customHeight="false" outlineLevel="0" collapsed="false">
      <c r="D251" s="133" t="s">
        <v>59</v>
      </c>
      <c r="E251" s="133"/>
      <c r="F251" s="133"/>
      <c r="G251" s="133"/>
      <c r="H251" s="134" t="n">
        <f aca="false">'XI Sources of Funding'!E24</f>
        <v>0</v>
      </c>
      <c r="I251" s="134"/>
    </row>
    <row r="252" customFormat="false" ht="15.75" hidden="false" customHeight="false" outlineLevel="0" collapsed="false">
      <c r="D252" s="133" t="s">
        <v>219</v>
      </c>
      <c r="E252" s="133"/>
      <c r="F252" s="133"/>
      <c r="G252" s="133"/>
      <c r="H252" s="134" t="n">
        <f aca="false">'XI Sources of Funding'!E25</f>
        <v>0</v>
      </c>
      <c r="I252" s="134"/>
    </row>
    <row r="253" customFormat="false" ht="15.75" hidden="false" customHeight="false" outlineLevel="0" collapsed="false">
      <c r="D253" s="135" t="s">
        <v>220</v>
      </c>
      <c r="E253" s="135"/>
      <c r="F253" s="135"/>
      <c r="G253" s="135"/>
      <c r="H253" s="136" t="n">
        <f aca="false">H251+H252</f>
        <v>0</v>
      </c>
      <c r="I253" s="136"/>
    </row>
    <row r="254" customFormat="false" ht="6" hidden="false" customHeight="true" outlineLevel="0" collapsed="false"/>
  </sheetData>
  <mergeCells count="96">
    <mergeCell ref="C8:M8"/>
    <mergeCell ref="C14:M14"/>
    <mergeCell ref="G16:J16"/>
    <mergeCell ref="G18:J18"/>
    <mergeCell ref="C22:M22"/>
    <mergeCell ref="E24:M24"/>
    <mergeCell ref="E28:M28"/>
    <mergeCell ref="E30:G30"/>
    <mergeCell ref="K30:M30"/>
    <mergeCell ref="I32:M32"/>
    <mergeCell ref="I34:M34"/>
    <mergeCell ref="I36:M36"/>
    <mergeCell ref="I38:M38"/>
    <mergeCell ref="I40:M40"/>
    <mergeCell ref="E42:M42"/>
    <mergeCell ref="C44:M44"/>
    <mergeCell ref="C49:M49"/>
    <mergeCell ref="C58:M58"/>
    <mergeCell ref="D65:G65"/>
    <mergeCell ref="H65:I65"/>
    <mergeCell ref="D66:G66"/>
    <mergeCell ref="H66:I66"/>
    <mergeCell ref="D67:G67"/>
    <mergeCell ref="H67:I67"/>
    <mergeCell ref="C75:M75"/>
    <mergeCell ref="C81:M81"/>
    <mergeCell ref="G83:J83"/>
    <mergeCell ref="G85:J85"/>
    <mergeCell ref="C89:M89"/>
    <mergeCell ref="E91:M91"/>
    <mergeCell ref="E95:M95"/>
    <mergeCell ref="E97:G97"/>
    <mergeCell ref="K97:M97"/>
    <mergeCell ref="I99:M99"/>
    <mergeCell ref="I101:M101"/>
    <mergeCell ref="I103:M103"/>
    <mergeCell ref="I105:M105"/>
    <mergeCell ref="I107:M107"/>
    <mergeCell ref="E109:M109"/>
    <mergeCell ref="C112:M112"/>
    <mergeCell ref="C114:M114"/>
    <mergeCell ref="C120:M120"/>
    <mergeCell ref="D127:G127"/>
    <mergeCell ref="H127:I127"/>
    <mergeCell ref="D128:G128"/>
    <mergeCell ref="H128:I128"/>
    <mergeCell ref="D129:G129"/>
    <mergeCell ref="H129:I129"/>
    <mergeCell ref="C137:M137"/>
    <mergeCell ref="C143:M143"/>
    <mergeCell ref="G145:J145"/>
    <mergeCell ref="G147:J147"/>
    <mergeCell ref="C151:M151"/>
    <mergeCell ref="E153:M153"/>
    <mergeCell ref="E157:M157"/>
    <mergeCell ref="E159:G159"/>
    <mergeCell ref="K159:M159"/>
    <mergeCell ref="I161:M161"/>
    <mergeCell ref="I163:M163"/>
    <mergeCell ref="I165:M165"/>
    <mergeCell ref="I167:M167"/>
    <mergeCell ref="I169:M169"/>
    <mergeCell ref="E171:M171"/>
    <mergeCell ref="C174:M174"/>
    <mergeCell ref="C176:M176"/>
    <mergeCell ref="C182:M182"/>
    <mergeCell ref="D189:G189"/>
    <mergeCell ref="H189:I189"/>
    <mergeCell ref="D190:G190"/>
    <mergeCell ref="H190:I190"/>
    <mergeCell ref="D191:G191"/>
    <mergeCell ref="H191:I191"/>
    <mergeCell ref="C199:M199"/>
    <mergeCell ref="C205:M205"/>
    <mergeCell ref="G207:J207"/>
    <mergeCell ref="G209:J209"/>
    <mergeCell ref="C213:M213"/>
    <mergeCell ref="E215:M215"/>
    <mergeCell ref="E219:M219"/>
    <mergeCell ref="E221:G221"/>
    <mergeCell ref="K221:M221"/>
    <mergeCell ref="I223:M223"/>
    <mergeCell ref="I225:M225"/>
    <mergeCell ref="I227:M227"/>
    <mergeCell ref="I229:M229"/>
    <mergeCell ref="I231:M231"/>
    <mergeCell ref="E233:M233"/>
    <mergeCell ref="C236:M236"/>
    <mergeCell ref="C238:M238"/>
    <mergeCell ref="C244:M244"/>
    <mergeCell ref="D251:G251"/>
    <mergeCell ref="H251:I251"/>
    <mergeCell ref="D252:G252"/>
    <mergeCell ref="H252:I252"/>
    <mergeCell ref="D253:G253"/>
    <mergeCell ref="H253:I253"/>
  </mergeCells>
  <conditionalFormatting sqref="C6 C12 C20">
    <cfRule type="expression" priority="2" aboveAverage="0" equalAverage="0" bottom="0" percent="0" rank="0" text="" dxfId="34">
      <formula>C8=""</formula>
    </cfRule>
  </conditionalFormatting>
  <conditionalFormatting sqref="C16 C18">
    <cfRule type="expression" priority="3" aboveAverage="0" equalAverage="0" bottom="0" percent="0" rank="0" text="" dxfId="35">
      <formula>G16=""</formula>
    </cfRule>
  </conditionalFormatting>
  <conditionalFormatting sqref="C24 C28 C30 I30 C42:C43">
    <cfRule type="expression" priority="4" aboveAverage="0" equalAverage="0" bottom="0" percent="0" rank="0" text="" dxfId="36">
      <formula>E24=""</formula>
    </cfRule>
  </conditionalFormatting>
  <conditionalFormatting sqref="C32 C34 C40">
    <cfRule type="expression" priority="5" aboveAverage="0" equalAverage="0" bottom="0" percent="0" rank="0" text="" dxfId="37">
      <formula>I32=""</formula>
    </cfRule>
  </conditionalFormatting>
  <conditionalFormatting sqref="C73 C135 C197">
    <cfRule type="expression" priority="6" aboveAverage="0" equalAverage="0" bottom="0" percent="0" rank="0" text="" dxfId="38">
      <formula>AND(C75="",P71=1)</formula>
    </cfRule>
  </conditionalFormatting>
  <conditionalFormatting sqref="C79 C141 C203">
    <cfRule type="expression" priority="7" aboveAverage="0" equalAverage="0" bottom="0" percent="0" rank="0" text="" dxfId="39">
      <formula>AND(C81="",P71=1)</formula>
    </cfRule>
  </conditionalFormatting>
  <conditionalFormatting sqref="C83 C145 C207">
    <cfRule type="expression" priority="8" aboveAverage="0" equalAverage="0" bottom="0" percent="0" rank="0" text="" dxfId="40">
      <formula>AND(G83="",P71=1)</formula>
    </cfRule>
  </conditionalFormatting>
  <conditionalFormatting sqref="C85 C147 C209">
    <cfRule type="expression" priority="9" aboveAverage="0" equalAverage="0" bottom="0" percent="0" rank="0" text="" dxfId="41">
      <formula>AND(G85="",P71=1)</formula>
    </cfRule>
  </conditionalFormatting>
  <conditionalFormatting sqref="C87 C149 C211">
    <cfRule type="expression" priority="10" aboveAverage="0" equalAverage="0" bottom="0" percent="0" rank="0" text="" dxfId="42">
      <formula>AND(C89="",P71=1)</formula>
    </cfRule>
  </conditionalFormatting>
  <conditionalFormatting sqref="C91 C153 C215">
    <cfRule type="expression" priority="11" aboveAverage="0" equalAverage="0" bottom="0" percent="0" rank="0" text="" dxfId="43">
      <formula>AND(E91="",P71=1)</formula>
    </cfRule>
  </conditionalFormatting>
  <conditionalFormatting sqref="C95 C157 C219">
    <cfRule type="expression" priority="12" aboveAverage="0" equalAverage="0" bottom="0" percent="0" rank="0" text="" dxfId="44">
      <formula>AND(E95="",P71=1)</formula>
    </cfRule>
  </conditionalFormatting>
  <conditionalFormatting sqref="C99 C161 C223">
    <cfRule type="expression" priority="13" aboveAverage="0" equalAverage="0" bottom="0" percent="0" rank="0" text="" dxfId="45">
      <formula>AND(I99="",P71=1)</formula>
    </cfRule>
  </conditionalFormatting>
  <conditionalFormatting sqref="C101 C163 C225">
    <cfRule type="expression" priority="14" aboveAverage="0" equalAverage="0" bottom="0" percent="0" rank="0" text="" dxfId="46">
      <formula>AND(I101="",P71=1)</formula>
    </cfRule>
  </conditionalFormatting>
  <conditionalFormatting sqref="C107 C169 C231">
    <cfRule type="expression" priority="15" aboveAverage="0" equalAverage="0" bottom="0" percent="0" rank="0" text="" dxfId="47">
      <formula>AND(I107="",P71=1)</formula>
    </cfRule>
  </conditionalFormatting>
  <conditionalFormatting sqref="C109 C171 C233">
    <cfRule type="expression" priority="16" aboveAverage="0" equalAverage="0" bottom="0" percent="0" rank="0" text="" dxfId="48">
      <formula>AND(E109="",P71=1)</formula>
    </cfRule>
  </conditionalFormatting>
  <conditionalFormatting sqref="C97 C159 C221">
    <cfRule type="expression" priority="17" aboveAverage="0" equalAverage="0" bottom="0" percent="0" rank="0" text="" dxfId="49">
      <formula>AND(E97="",P71=1)</formula>
    </cfRule>
  </conditionalFormatting>
  <conditionalFormatting sqref="I97 I159 I221">
    <cfRule type="expression" priority="18" aboveAverage="0" equalAverage="0" bottom="0" percent="0" rank="0" text="" dxfId="50">
      <formula>AND(K97="",P71=1)</formula>
    </cfRule>
  </conditionalFormatting>
  <conditionalFormatting sqref="C49:M49 C58:M58 C120:M120 C114:M114 C182:M182 C176:M176 C244:M244 C238:M238">
    <cfRule type="expression" priority="19" aboveAverage="0" equalAverage="0" bottom="0" percent="0" rank="0" text="" dxfId="51">
      <formula>LEN(C49)&gt;500</formula>
    </cfRule>
  </conditionalFormatting>
  <conditionalFormatting sqref="C112">
    <cfRule type="expression" priority="20" aboveAverage="0" equalAverage="0" bottom="0" percent="0" rank="0" text="" dxfId="52">
      <formula>AND(E112="",P74=1)</formula>
    </cfRule>
  </conditionalFormatting>
  <dataValidations count="10">
    <dataValidation allowBlank="true" error="Reduce text length" errorStyle="stop" errorTitle="Max 100 characters" operator="lessThanOrEqual" prompt="Maximum 100 characters" showDropDown="false" showErrorMessage="true" showInputMessage="true" sqref="C22:M22 C89:M89 C151:M151 C213:M213" type="textLength">
      <formula1>100</formula1>
      <formula2>0</formula2>
    </dataValidation>
    <dataValidation allowBlank="true" error="Reduce text length." errorStyle="stop" errorTitle="Max 90 characters" operator="lessThanOrEqual" prompt="Maximum 90 characters" showDropDown="false" showErrorMessage="true" showInputMessage="true" sqref="C8:M8 C14:M14 C75:M75 C81:M81 C137:M137 C143:M143 C199:M199 C205:M205" type="textLength">
      <formula1>90</formula1>
      <formula2>0</formula2>
    </dataValidation>
    <dataValidation allowBlank="true" error="Reduce text length" errorStyle="stop" errorTitle="Max 80 characters" operator="lessThanOrEqual" prompt="Maximum 80 characters" showDropDown="false" showErrorMessage="true" showInputMessage="true" sqref="E28:M28 E42:M43 E95:M95 E109:M109 E157:M157 E171:M171 E219:M219 E233:M233" type="textLength">
      <formula1>80</formula1>
      <formula2>0</formula2>
    </dataValidation>
    <dataValidation allowBlank="true" error="Reduce text length" errorStyle="stop" errorTitle="Max 45 characters" operator="lessThanOrEqual" prompt="Maximum 45 characters" showDropDown="false" showErrorMessage="true" showInputMessage="true" sqref="I38:M38 I105:M105 I167:M167 I229:M229" type="textLength">
      <formula1>45</formula1>
      <formula2>0</formula2>
    </dataValidation>
    <dataValidation allowBlank="true" errorStyle="stop" operator="between" showDropDown="false" showErrorMessage="true" showInputMessage="false" sqref="K30:M30 K97:M97 K159:M159 K221:M221" type="list">
      <formula1>"Latvia,Russia"</formula1>
      <formula2>0</formula2>
    </dataValidation>
    <dataValidation allowBlank="true" error="Enter valid email address!&#10;Example: email@organisation.com" errorStyle="stop" errorTitle="Invalid e-mail address!" operator="between" showDropDown="false" showErrorMessage="true" showInputMessage="false" sqref="I32:M32 I99:M99 I161:M161 I223:M223" type="custom">
      <formula1>IF(ISERROR(FIND("@",I32)),FALSE(),TRUE())</formula1>
      <formula2>0</formula2>
    </dataValidation>
    <dataValidation allowBlank="true" error="Enter valid telephone number!&#10;Example: +371 21234567" errorStyle="stop" errorTitle="Invalid Telephone number!" operator="between" showDropDown="false" showErrorMessage="true" showInputMessage="false" sqref="I34:M34 I101:M101 I163:M163 I225:M225" type="custom">
      <formula1>IF(ISERROR(VALUE(SUBSTITUTE(SUBSTITUTE(I34,"+","")," ",""))),FALSE(),TRUE())</formula1>
      <formula2>0</formula2>
    </dataValidation>
    <dataValidation allowBlank="true" error="Enter valid Fax number!&#10;Example: +371 21234567" errorStyle="stop" errorTitle="Invalid Fax number!" operator="between" showDropDown="false" showErrorMessage="true" showInputMessage="false" sqref="I36:M36 I103:M103 I165:M165 I227:M227" type="custom">
      <formula1>IF(ISERROR(VALUE(SUBSTITUTE(SUBSTITUTE(I36,"+","")," ",""))),FALSE(),TRUE())</formula1>
      <formula2>0</formula2>
    </dataValidation>
    <dataValidation allowBlank="true" errorStyle="stop" operator="between" showDropDown="false" showErrorMessage="true" showInputMessage="false" sqref="E24:M24 E91:M91 E153:M153 E215:M215" type="list">
      <formula1>$Q$24:$Q$26</formula1>
      <formula2>0</formula2>
    </dataValidation>
    <dataValidation allowBlank="true" errorStyle="stop" operator="lessThanOrEqual" showDropDown="false" showErrorMessage="true" showInputMessage="false" sqref="E30:G30 E97:G97 E159:G159 E221:G221" type="list">
      <formula1>$R$34:$R$39</formula1>
      <formula2>0</formula2>
    </dataValidation>
  </dataValidations>
  <printOptions headings="false" gridLines="false" gridLinesSet="true" horizontalCentered="false" verticalCentered="false"/>
  <pageMargins left="0.75" right="0.75" top="0.529861111111111" bottom="1" header="0.511811023622047" footer="0.5"/>
  <pageSetup paperSize="9" scale="92" fitToWidth="1" fitToHeight="1" pageOrder="downThenOver" orientation="portrait" blackAndWhite="false" draft="false" cellComments="none" horizontalDpi="300" verticalDpi="300" copies="1"/>
  <headerFooter differentFirst="false" differentOddEven="false">
    <oddHeader/>
    <oddFooter>&amp;CWorksheet IX. Page &amp;P of &amp;N</oddFooter>
  </headerFooter>
  <rowBreaks count="1" manualBreakCount="1">
    <brk id="19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X40" activeCellId="0" sqref="X40"/>
    </sheetView>
  </sheetViews>
  <sheetFormatPr defaultColWidth="9.13671875" defaultRowHeight="12.75" zeroHeight="false" outlineLevelRow="0" outlineLevelCol="0"/>
  <cols>
    <col collapsed="false" customWidth="true" hidden="false" outlineLevel="0" max="2" min="1" style="21" width="1.7"/>
    <col collapsed="false" customWidth="true" hidden="false" outlineLevel="0" max="3" min="3" style="21" width="9.85"/>
    <col collapsed="false" customWidth="true" hidden="false" outlineLevel="0" max="7" min="4" style="21" width="28.7"/>
    <col collapsed="false" customWidth="true" hidden="false" outlineLevel="0" max="9" min="8" style="21" width="1.7"/>
    <col collapsed="false" customWidth="true" hidden="true" outlineLevel="0" max="16" min="10" style="21" width="5.56"/>
    <col collapsed="false" customWidth="false" hidden="false" outlineLevel="0" max="21" min="17" style="79" width="9.14"/>
    <col collapsed="false" customWidth="false" hidden="false" outlineLevel="0" max="257" min="22" style="21" width="9.14"/>
  </cols>
  <sheetData>
    <row r="1" customFormat="false" ht="6" hidden="false" customHeight="true" outlineLevel="0" collapsed="false"/>
    <row r="2" customFormat="false" ht="15.75" hidden="false" customHeight="false" outlineLevel="0" collapsed="false">
      <c r="A2" s="18"/>
      <c r="B2" s="19" t="s">
        <v>239</v>
      </c>
      <c r="C2" s="18"/>
      <c r="D2" s="18"/>
      <c r="E2" s="18"/>
      <c r="F2" s="18"/>
      <c r="G2" s="18"/>
      <c r="H2" s="18"/>
      <c r="P2" s="21" t="str">
        <f aca="false">IF(SUM(P4:P10)&gt;0," X ;","")</f>
        <v/>
      </c>
    </row>
    <row r="3" customFormat="false" ht="6" hidden="false" customHeight="true" outlineLevel="0" collapsed="false"/>
    <row r="4" customFormat="false" ht="12.75" hidden="false" customHeight="false" outlineLevel="0" collapsed="false">
      <c r="C4" s="26" t="str">
        <f aca="false">IF(AND(COUNTA(D7:G10)&lt;16,'XI Sources of Funding'!E89&gt;=100000),TEXTS!C59,"")</f>
        <v/>
      </c>
      <c r="P4" s="21" t="n">
        <f aca="false">IF(C4&lt;&gt;"",1,0)</f>
        <v>0</v>
      </c>
    </row>
    <row r="5" customFormat="false" ht="6" hidden="false" customHeight="true" outlineLevel="0" collapsed="false"/>
    <row r="6" customFormat="false" ht="25.5" hidden="false" customHeight="false" outlineLevel="0" collapsed="false">
      <c r="D6" s="40" t="s">
        <v>240</v>
      </c>
      <c r="E6" s="40" t="s">
        <v>241</v>
      </c>
      <c r="F6" s="40" t="s">
        <v>242</v>
      </c>
      <c r="G6" s="40" t="s">
        <v>243</v>
      </c>
    </row>
    <row r="7" customFormat="false" ht="114" hidden="false" customHeight="true" outlineLevel="0" collapsed="false">
      <c r="C7" s="151" t="s">
        <v>244</v>
      </c>
      <c r="D7" s="152"/>
      <c r="E7" s="152"/>
      <c r="F7" s="152"/>
      <c r="G7" s="152"/>
    </row>
    <row r="8" customFormat="false" ht="114" hidden="false" customHeight="true" outlineLevel="0" collapsed="false">
      <c r="C8" s="151" t="s">
        <v>245</v>
      </c>
      <c r="D8" s="152"/>
      <c r="E8" s="152"/>
      <c r="F8" s="152"/>
      <c r="G8" s="152"/>
    </row>
    <row r="9" customFormat="false" ht="114" hidden="false" customHeight="true" outlineLevel="0" collapsed="false">
      <c r="C9" s="151" t="s">
        <v>246</v>
      </c>
      <c r="D9" s="152"/>
      <c r="E9" s="152"/>
      <c r="F9" s="152"/>
      <c r="G9" s="152"/>
    </row>
    <row r="10" customFormat="false" ht="114" hidden="false" customHeight="true" outlineLevel="0" collapsed="false">
      <c r="C10" s="151" t="s">
        <v>247</v>
      </c>
      <c r="D10" s="152"/>
      <c r="E10" s="152"/>
      <c r="F10" s="152"/>
      <c r="G10" s="152"/>
    </row>
  </sheetData>
  <dataValidations count="15">
    <dataValidation allowBlank="true" error="Reduce text length (press &quot;Retry&quot; button)!" errorStyle="stop" errorTitle="Max 300 characters" operator="lessThanOrEqual" prompt="What pre-conditions are required before the action starts?&#10;What conditions outside the Beneficiary's direct control have to be met for the implementation of the planned activities?" promptTitle="Maximum 300 characters" showDropDown="false" showErrorMessage="true" showInputMessage="true" sqref="G10" type="textLength">
      <formula1>300</formula1>
      <formula2>0</formula2>
    </dataValidation>
    <dataValidation allowBlank="true" error="Reduce text length (press &quot;Retry&quot; button)!" errorStyle="stop" errorTitle="Max 300 characters" operator="lessThanOrEqual" prompt="What are the overall broader objectives to which the action will contribute?" promptTitle="Maximum 300 characters" showDropDown="false" showErrorMessage="true" showInputMessage="true" sqref="D7" type="textLength">
      <formula1>300</formula1>
      <formula2>0</formula2>
    </dataValidation>
    <dataValidation allowBlank="true" error="Reduce text length (press &quot;Retry&quot; button)!" errorStyle="stop" errorTitle="Max 300 characters" operator="lessThanOrEqual" prompt="What are the key indicators related to the overall objectives?" promptTitle="Maximum 300 characters" showDropDown="false" showErrorMessage="true" showInputMessage="true" sqref="E7" type="textLength">
      <formula1>300</formula1>
      <formula2>0</formula2>
    </dataValidation>
    <dataValidation allowBlank="true" error="Reduce text length (press &quot;Retry&quot; button)!" errorStyle="stop" errorTitle="Max 300 characters" operator="lessThanOrEqual" prompt="What are the sources of information for these indicators?" promptTitle="Maximum 300 characters" showDropDown="false" showErrorMessage="true" showInputMessage="true" sqref="F7 F9" type="textLength">
      <formula1>300</formula1>
      <formula2>0</formula2>
    </dataValidation>
    <dataValidation allowBlank="true" error="Reduce text length (press &quot;Retry&quot; button)!" errorStyle="stop" errorTitle="Max 300 characters" operator="lessThanOrEqual" prompt=" " promptTitle="Maximum 300 characters" showDropDown="false" showErrorMessage="true" showInputMessage="true" sqref="G7" type="textLength">
      <formula1>300</formula1>
      <formula2>0</formula2>
    </dataValidation>
    <dataValidation allowBlank="true" error="Reduce text length (press &quot;Retry&quot; button)!" errorStyle="stop" errorTitle="Max 300 characters" operator="lessThanOrEqual" prompt="What specific objective is the action intended to achieve to contribute to the overall objectives?" promptTitle="Maximum 300 characters" showDropDown="false" showErrorMessage="true" showInputMessage="true" sqref="D8" type="textLength">
      <formula1>300</formula1>
      <formula2>0</formula2>
    </dataValidation>
    <dataValidation allowBlank="true" error="Reduce text length (press &quot;Retry&quot; button)!" errorStyle="stop" errorTitle="Max 300 characters" operator="lessThanOrEqual" prompt="Which indicators clearly show that the objective of the action has been achieved?" promptTitle="Maximum 300 characters" showDropDown="false" showErrorMessage="true" showInputMessage="true" sqref="E8" type="textLength">
      <formula1>300</formula1>
      <formula2>0</formula2>
    </dataValidation>
    <dataValidation allowBlank="true" error="Reduce text length (press &quot;Retry&quot; button)!" errorStyle="stop" errorTitle="Max 300 characters" operator="lessThanOrEqual" prompt="What are the sources of information that exist or can be collected?&#10;What are the methods required to get this information?" promptTitle="Maximum 300 characters" showDropDown="false" showErrorMessage="true" showInputMessage="true" sqref="F8" type="textLength">
      <formula1>300</formula1>
      <formula2>0</formula2>
    </dataValidation>
    <dataValidation allowBlank="true" error="Reduce text length (press &quot;Retry&quot; button)!" errorStyle="stop" errorTitle="Max 300 characters" operator="lessThanOrEqual" prompt="Which factors and conditions outside the Beneficiary's responsibility  are necessary to achieve that objective?&#10;(external conditions)&#10;Which risks should be taken into consideration?" promptTitle="Maximum 300 characters" showDropDown="false" showErrorMessage="true" showInputMessage="true" sqref="G8" type="textLength">
      <formula1>300</formula1>
      <formula2>0</formula2>
    </dataValidation>
    <dataValidation allowBlank="true" error="Reduce text length (press &quot;Retry&quot; button)!" errorStyle="stop" errorTitle="Max 300 characters" operator="lessThanOrEqual" prompt="The results are the outputs envisaged to achieve the specific objective. What are the expected results?&#10;(enumerate them)" promptTitle="Maximum 300 characters" showDropDown="false" showErrorMessage="true" showInputMessage="true" sqref="D9" type="textLength">
      <formula1>300</formula1>
      <formula2>0</formula2>
    </dataValidation>
    <dataValidation allowBlank="true" error="Reduce text length (press &quot;Retry&quot; button)!" errorStyle="stop" errorTitle="Max 300 characters" operator="lessThanOrEqual" prompt="What are the indicators to measure whether and to what extent the&#10;action achieves the expected results?" promptTitle="Maximum 300 characters" showDropDown="false" showErrorMessage="true" showInputMessage="true" sqref="E9" type="textLength">
      <formula1>300</formula1>
      <formula2>0</formula2>
    </dataValidation>
    <dataValidation allowBlank="true" error="Reduce text length (press &quot;Retry&quot; button)!" errorStyle="stop" errorTitle="Max 300 characters" operator="lessThanOrEqual" prompt="What external conditions must be met to obtain the expected results on schedule?" promptTitle="Maximum 300 characters" showDropDown="false" showErrorMessage="true" showInputMessage="true" sqref="G9" type="textLength">
      <formula1>300</formula1>
      <formula2>0</formula2>
    </dataValidation>
    <dataValidation allowBlank="true" error="Reduce text length (press &quot;Retry&quot; button)!" errorStyle="stop" errorTitle="Max 300 characters" operator="lessThanOrEqual" prompt="What are the key activities to be carried out and in what sequence in order to produce the expected results?&#10;(group the activities by result)" promptTitle="Maximum 300 characters" showDropDown="false" showErrorMessage="true" showInputMessage="true" sqref="D10" type="textLength">
      <formula1>300</formula1>
      <formula2>0</formula2>
    </dataValidation>
    <dataValidation allowBlank="true" error="Reduce text length (press &quot;Retry&quot; button)!" errorStyle="stop" errorTitle="Max 300 characters" operator="lessThanOrEqual" prompt="Means:&#10;What are the means required to implement these activities, e. g. personnel, equipment, training, studies, supplies, operational facilities, etc." promptTitle="Maximum 300 characters" showDropDown="false" showErrorMessage="true" showInputMessage="true" sqref="E10" type="textLength">
      <formula1>300</formula1>
      <formula2>0</formula2>
    </dataValidation>
    <dataValidation allowBlank="true" error="Reduce text length (press &quot;Retry&quot; button)!" errorStyle="stop" errorTitle="Max 300 characters" operator="lessThanOrEqual" prompt="What are the sources of information about action progress?&#10;Costs&#10;What are the action costs? How are they classified?&#10;(breakdown in the Budget for the Action)" promptTitle="Maximum 300 characters" showDropDown="false" showErrorMessage="true" showInputMessage="true" sqref="F10" type="textLength">
      <formula1>300</formula1>
      <formula2>0</formula2>
    </dataValidation>
  </dataValidations>
  <printOptions headings="false" gridLines="false" gridLinesSet="true" horizontalCentered="false" verticalCentered="false"/>
  <pageMargins left="0.509722222222222" right="0.459722222222222" top="0.540277777777778" bottom="0.77986111111111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Worksheet X. Page &amp;P of &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98" activeCellId="0" sqref="D98"/>
    </sheetView>
  </sheetViews>
  <sheetFormatPr defaultColWidth="9.13671875" defaultRowHeight="12.75" zeroHeight="false" outlineLevelRow="0" outlineLevelCol="0"/>
  <cols>
    <col collapsed="false" customWidth="true" hidden="false" outlineLevel="0" max="2" min="1" style="21" width="1.7"/>
    <col collapsed="false" customWidth="true" hidden="false" outlineLevel="0" max="3" min="3" style="21" width="21.84"/>
    <col collapsed="false" customWidth="true" hidden="false" outlineLevel="0" max="4" min="4" style="21" width="31.14"/>
    <col collapsed="false" customWidth="true" hidden="false" outlineLevel="0" max="5" min="5" style="21" width="16.99"/>
    <col collapsed="false" customWidth="true" hidden="false" outlineLevel="0" max="6" min="6" style="21" width="11.7"/>
    <col collapsed="false" customWidth="true" hidden="false" outlineLevel="0" max="8" min="7" style="21" width="1.7"/>
    <col collapsed="false" customWidth="true" hidden="true" outlineLevel="0" max="16" min="9" style="21" width="9.06"/>
    <col collapsed="false" customWidth="false" hidden="false" outlineLevel="0" max="22" min="17" style="79" width="9.14"/>
    <col collapsed="false" customWidth="false" hidden="false" outlineLevel="0" max="257" min="23" style="21" width="9.14"/>
  </cols>
  <sheetData>
    <row r="1" customFormat="false" ht="6" hidden="false" customHeight="true" outlineLevel="0" collapsed="false"/>
    <row r="2" customFormat="false" ht="15.75" hidden="false" customHeight="false" outlineLevel="0" collapsed="false">
      <c r="A2" s="18"/>
      <c r="B2" s="19" t="s">
        <v>248</v>
      </c>
      <c r="C2" s="19"/>
      <c r="D2" s="18"/>
      <c r="E2" s="18"/>
      <c r="F2" s="18"/>
      <c r="G2" s="18"/>
      <c r="P2" s="21" t="str">
        <f aca="false">IF(SUM(P4:P90)&gt;0," XI ;","")</f>
        <v/>
      </c>
    </row>
    <row r="3" customFormat="false" ht="6" hidden="false" customHeight="true" outlineLevel="0" collapsed="false"/>
    <row r="4" customFormat="false" ht="12.75" hidden="false" customHeight="false" outlineLevel="0" collapsed="false">
      <c r="C4" s="26"/>
      <c r="P4" s="21" t="n">
        <f aca="false">IF(C4&lt;&gt;"",1,0)</f>
        <v>0</v>
      </c>
    </row>
    <row r="5" customFormat="false" ht="6" hidden="false" customHeight="true" outlineLevel="0" collapsed="false"/>
    <row r="6" customFormat="false" ht="39" hidden="false" customHeight="false" outlineLevel="0" collapsed="false">
      <c r="E6" s="153" t="s">
        <v>249</v>
      </c>
      <c r="F6" s="154" t="s">
        <v>250</v>
      </c>
    </row>
    <row r="7" customFormat="false" ht="13.5" hidden="false" customHeight="false" outlineLevel="0" collapsed="false">
      <c r="C7" s="155" t="s">
        <v>251</v>
      </c>
      <c r="D7" s="155"/>
      <c r="E7" s="156" t="str">
        <f aca="false">IF(J7=1,SUM(E8:E9),"")</f>
        <v/>
      </c>
      <c r="F7" s="157" t="str">
        <f aca="false">IF(E7="","",E7/E7)</f>
        <v/>
      </c>
      <c r="J7" s="21" t="n">
        <f aca="false">IF(SUM(E8:E9)&gt;0,1,0)</f>
        <v>0</v>
      </c>
    </row>
    <row r="8" customFormat="false" ht="12.75" hidden="false" customHeight="false" outlineLevel="0" collapsed="false">
      <c r="C8" s="158" t="s">
        <v>59</v>
      </c>
      <c r="D8" s="158"/>
      <c r="E8" s="159"/>
      <c r="F8" s="160" t="str">
        <f aca="false">IF(E7="","",E8/E7)</f>
        <v/>
      </c>
    </row>
    <row r="9" customFormat="false" ht="12.75" hidden="false" customHeight="false" outlineLevel="0" collapsed="false">
      <c r="C9" s="161" t="s">
        <v>252</v>
      </c>
      <c r="D9" s="161"/>
      <c r="E9" s="162"/>
      <c r="F9" s="163" t="str">
        <f aca="false">IF(E7="","",E9/E7)</f>
        <v/>
      </c>
    </row>
    <row r="10" customFormat="false" ht="5.1" hidden="false" customHeight="true" outlineLevel="0" collapsed="false">
      <c r="C10" s="164"/>
      <c r="D10" s="165"/>
      <c r="E10" s="166"/>
      <c r="F10" s="166"/>
    </row>
    <row r="11" customFormat="false" ht="13.5" hidden="false" customHeight="false" outlineLevel="0" collapsed="false">
      <c r="C11" s="155" t="s">
        <v>253</v>
      </c>
      <c r="D11" s="155"/>
      <c r="E11" s="156" t="str">
        <f aca="false">IF(J11=1,SUM(E12:E13),"")</f>
        <v/>
      </c>
      <c r="F11" s="157" t="str">
        <f aca="false">IF(E11="","",E11/E11)</f>
        <v/>
      </c>
      <c r="J11" s="21" t="n">
        <f aca="false">IF(SUM(E12:E13)&gt;0,1,0)</f>
        <v>0</v>
      </c>
    </row>
    <row r="12" customFormat="false" ht="12.75" hidden="false" customHeight="false" outlineLevel="0" collapsed="false">
      <c r="C12" s="158" t="s">
        <v>59</v>
      </c>
      <c r="D12" s="158"/>
      <c r="E12" s="159"/>
      <c r="F12" s="160" t="str">
        <f aca="false">IF(E11="","",E12/E11)</f>
        <v/>
      </c>
    </row>
    <row r="13" customFormat="false" ht="12.75" hidden="false" customHeight="false" outlineLevel="0" collapsed="false">
      <c r="C13" s="161" t="s">
        <v>219</v>
      </c>
      <c r="D13" s="161"/>
      <c r="E13" s="162"/>
      <c r="F13" s="163" t="str">
        <f aca="false">IF(E11="","",E13/E11)</f>
        <v/>
      </c>
    </row>
    <row r="14" customFormat="false" ht="5.1" hidden="false" customHeight="true" outlineLevel="0" collapsed="false">
      <c r="C14" s="164"/>
      <c r="D14" s="165"/>
      <c r="E14" s="166"/>
      <c r="F14" s="166"/>
    </row>
    <row r="15" customFormat="false" ht="13.5" hidden="false" customHeight="false" outlineLevel="0" collapsed="false">
      <c r="C15" s="155" t="s">
        <v>254</v>
      </c>
      <c r="D15" s="155"/>
      <c r="E15" s="156" t="str">
        <f aca="false">IF(J15=1,SUM(E16:E17),"")</f>
        <v/>
      </c>
      <c r="F15" s="157" t="str">
        <f aca="false">IF(E15="","",E15/E15)</f>
        <v/>
      </c>
      <c r="J15" s="21" t="n">
        <f aca="false">IF(SUM(E16:E17)&gt;0,1,0)</f>
        <v>0</v>
      </c>
    </row>
    <row r="16" customFormat="false" ht="12.75" hidden="false" customHeight="false" outlineLevel="0" collapsed="false">
      <c r="C16" s="158" t="s">
        <v>59</v>
      </c>
      <c r="D16" s="158"/>
      <c r="E16" s="159"/>
      <c r="F16" s="160" t="str">
        <f aca="false">IF(E15="","",E16/E15)</f>
        <v/>
      </c>
    </row>
    <row r="17" customFormat="false" ht="12.75" hidden="false" customHeight="false" outlineLevel="0" collapsed="false">
      <c r="C17" s="161" t="s">
        <v>219</v>
      </c>
      <c r="D17" s="161"/>
      <c r="E17" s="162"/>
      <c r="F17" s="163" t="str">
        <f aca="false">IF(E15="","",E17/E15)</f>
        <v/>
      </c>
    </row>
    <row r="18" customFormat="false" ht="5.1" hidden="false" customHeight="true" outlineLevel="0" collapsed="false">
      <c r="C18" s="164"/>
      <c r="D18" s="165"/>
      <c r="E18" s="166"/>
      <c r="F18" s="166"/>
    </row>
    <row r="19" customFormat="false" ht="13.5" hidden="false" customHeight="false" outlineLevel="0" collapsed="false">
      <c r="C19" s="155" t="s">
        <v>255</v>
      </c>
      <c r="D19" s="155"/>
      <c r="E19" s="156" t="str">
        <f aca="false">IF(J19=1,SUM(E20:E21),"")</f>
        <v/>
      </c>
      <c r="F19" s="157" t="str">
        <f aca="false">IF(E19="","",E19/E19)</f>
        <v/>
      </c>
      <c r="J19" s="21" t="n">
        <f aca="false">IF(SUM(E20:E21)&gt;0,1,0)</f>
        <v>0</v>
      </c>
    </row>
    <row r="20" customFormat="false" ht="12.75" hidden="false" customHeight="false" outlineLevel="0" collapsed="false">
      <c r="C20" s="158" t="s">
        <v>59</v>
      </c>
      <c r="D20" s="158"/>
      <c r="E20" s="159"/>
      <c r="F20" s="160" t="str">
        <f aca="false">IF(E19="","",E20/E19)</f>
        <v/>
      </c>
    </row>
    <row r="21" customFormat="false" ht="12.75" hidden="false" customHeight="false" outlineLevel="0" collapsed="false">
      <c r="C21" s="161" t="s">
        <v>219</v>
      </c>
      <c r="D21" s="161"/>
      <c r="E21" s="162"/>
      <c r="F21" s="163" t="str">
        <f aca="false">IF(E19="","",E21/E19)</f>
        <v/>
      </c>
    </row>
    <row r="22" customFormat="false" ht="5.1" hidden="false" customHeight="true" outlineLevel="0" collapsed="false">
      <c r="C22" s="164"/>
      <c r="D22" s="165"/>
      <c r="E22" s="166"/>
      <c r="F22" s="166"/>
    </row>
    <row r="23" customFormat="false" ht="13.5" hidden="false" customHeight="false" outlineLevel="0" collapsed="false">
      <c r="C23" s="155" t="s">
        <v>256</v>
      </c>
      <c r="D23" s="155"/>
      <c r="E23" s="156" t="str">
        <f aca="false">IF(J23=1,SUM(E24:E25),"")</f>
        <v/>
      </c>
      <c r="F23" s="157" t="str">
        <f aca="false">IF(E23="","",E23/E23)</f>
        <v/>
      </c>
      <c r="J23" s="21" t="n">
        <f aca="false">IF(SUM(E24:E25)&gt;0,1,0)</f>
        <v>0</v>
      </c>
    </row>
    <row r="24" customFormat="false" ht="12.75" hidden="false" customHeight="false" outlineLevel="0" collapsed="false">
      <c r="C24" s="158" t="s">
        <v>59</v>
      </c>
      <c r="D24" s="158"/>
      <c r="E24" s="159"/>
      <c r="F24" s="160" t="str">
        <f aca="false">IF(E23="","",E24/E23)</f>
        <v/>
      </c>
    </row>
    <row r="25" customFormat="false" ht="12.75" hidden="false" customHeight="false" outlineLevel="0" collapsed="false">
      <c r="C25" s="161" t="s">
        <v>219</v>
      </c>
      <c r="D25" s="161"/>
      <c r="E25" s="162"/>
      <c r="F25" s="163" t="str">
        <f aca="false">IF(E23="","",E25/E23)</f>
        <v/>
      </c>
    </row>
    <row r="26" customFormat="false" ht="5.1" hidden="false" customHeight="true" outlineLevel="0" collapsed="false">
      <c r="C26" s="164"/>
      <c r="D26" s="165"/>
      <c r="E26" s="166"/>
      <c r="F26" s="166"/>
    </row>
    <row r="27" customFormat="false" ht="13.5" hidden="true" customHeight="false" outlineLevel="0" collapsed="false">
      <c r="C27" s="155" t="s">
        <v>257</v>
      </c>
      <c r="D27" s="155"/>
      <c r="E27" s="156" t="str">
        <f aca="false">IF(J27=1,SUM(E28:E29),"")</f>
        <v/>
      </c>
      <c r="F27" s="157" t="str">
        <f aca="false">IF(E27="","",E27/E27)</f>
        <v/>
      </c>
      <c r="J27" s="21" t="n">
        <f aca="false">IF(SUM(E28:E29)&gt;0,1,0)</f>
        <v>0</v>
      </c>
    </row>
    <row r="28" customFormat="false" ht="12.75" hidden="true" customHeight="false" outlineLevel="0" collapsed="false">
      <c r="C28" s="158" t="s">
        <v>59</v>
      </c>
      <c r="D28" s="158"/>
      <c r="E28" s="159"/>
      <c r="F28" s="160" t="str">
        <f aca="false">IF(E27="","",E28/E27)</f>
        <v/>
      </c>
    </row>
    <row r="29" customFormat="false" ht="12.75" hidden="true" customHeight="false" outlineLevel="0" collapsed="false">
      <c r="C29" s="161" t="s">
        <v>219</v>
      </c>
      <c r="D29" s="161"/>
      <c r="E29" s="162"/>
      <c r="F29" s="163" t="str">
        <f aca="false">IF(E27="","",E29/E27)</f>
        <v/>
      </c>
    </row>
    <row r="30" customFormat="false" ht="5.1" hidden="true" customHeight="true" outlineLevel="0" collapsed="false">
      <c r="C30" s="164"/>
      <c r="D30" s="165"/>
      <c r="E30" s="166"/>
      <c r="F30" s="166"/>
    </row>
    <row r="31" customFormat="false" ht="13.5" hidden="true" customHeight="false" outlineLevel="0" collapsed="false">
      <c r="C31" s="155" t="s">
        <v>258</v>
      </c>
      <c r="D31" s="155"/>
      <c r="E31" s="156" t="str">
        <f aca="false">IF(J31=1,SUM(E32:E33),"")</f>
        <v/>
      </c>
      <c r="F31" s="157" t="str">
        <f aca="false">IF(E31="","",E31/E31)</f>
        <v/>
      </c>
      <c r="J31" s="21" t="n">
        <f aca="false">IF(SUM(E32:E33)&gt;0,1,0)</f>
        <v>0</v>
      </c>
    </row>
    <row r="32" customFormat="false" ht="12.75" hidden="true" customHeight="false" outlineLevel="0" collapsed="false">
      <c r="C32" s="158" t="s">
        <v>59</v>
      </c>
      <c r="D32" s="158"/>
      <c r="E32" s="159"/>
      <c r="F32" s="160" t="str">
        <f aca="false">IF(E31="","",E32/E31)</f>
        <v/>
      </c>
    </row>
    <row r="33" customFormat="false" ht="12.75" hidden="true" customHeight="false" outlineLevel="0" collapsed="false">
      <c r="C33" s="161" t="s">
        <v>219</v>
      </c>
      <c r="D33" s="161"/>
      <c r="E33" s="162"/>
      <c r="F33" s="163" t="str">
        <f aca="false">IF(E31="","",E33/E31)</f>
        <v/>
      </c>
    </row>
    <row r="34" customFormat="false" ht="5.1" hidden="true" customHeight="true" outlineLevel="0" collapsed="false">
      <c r="C34" s="164"/>
      <c r="D34" s="165"/>
      <c r="E34" s="166"/>
      <c r="F34" s="166"/>
    </row>
    <row r="35" customFormat="false" ht="13.5" hidden="true" customHeight="false" outlineLevel="0" collapsed="false">
      <c r="C35" s="155" t="s">
        <v>259</v>
      </c>
      <c r="D35" s="155"/>
      <c r="E35" s="156" t="str">
        <f aca="false">IF(J35=1,SUM(E36:E37),"")</f>
        <v/>
      </c>
      <c r="F35" s="157" t="str">
        <f aca="false">IF(E35="","",E35/E35)</f>
        <v/>
      </c>
      <c r="J35" s="21" t="n">
        <f aca="false">IF(SUM(E36:E37)&gt;0,1,0)</f>
        <v>0</v>
      </c>
    </row>
    <row r="36" customFormat="false" ht="12.75" hidden="true" customHeight="false" outlineLevel="0" collapsed="false">
      <c r="C36" s="158" t="s">
        <v>59</v>
      </c>
      <c r="D36" s="158"/>
      <c r="E36" s="159"/>
      <c r="F36" s="160" t="str">
        <f aca="false">IF(E35="","",E36/E35)</f>
        <v/>
      </c>
    </row>
    <row r="37" customFormat="false" ht="12.75" hidden="true" customHeight="false" outlineLevel="0" collapsed="false">
      <c r="C37" s="161" t="s">
        <v>219</v>
      </c>
      <c r="D37" s="161"/>
      <c r="E37" s="162"/>
      <c r="F37" s="163" t="str">
        <f aca="false">IF(E35="","",E37/E35)</f>
        <v/>
      </c>
    </row>
    <row r="38" customFormat="false" ht="5.1" hidden="true" customHeight="true" outlineLevel="0" collapsed="false">
      <c r="C38" s="164"/>
      <c r="D38" s="165"/>
      <c r="E38" s="166"/>
      <c r="F38" s="166"/>
    </row>
    <row r="39" customFormat="false" ht="13.5" hidden="true" customHeight="false" outlineLevel="0" collapsed="false">
      <c r="C39" s="155" t="s">
        <v>260</v>
      </c>
      <c r="D39" s="155"/>
      <c r="E39" s="156" t="str">
        <f aca="false">IF(J39=1,SUM(E40:E41),"")</f>
        <v/>
      </c>
      <c r="F39" s="157" t="str">
        <f aca="false">IF(E39="","",E39/E39)</f>
        <v/>
      </c>
      <c r="J39" s="21" t="n">
        <f aca="false">IF(SUM(E40:E41)&gt;0,1,0)</f>
        <v>0</v>
      </c>
    </row>
    <row r="40" customFormat="false" ht="12.75" hidden="true" customHeight="false" outlineLevel="0" collapsed="false">
      <c r="C40" s="158" t="s">
        <v>59</v>
      </c>
      <c r="D40" s="158"/>
      <c r="E40" s="159"/>
      <c r="F40" s="160" t="str">
        <f aca="false">IF(E39="","",E40/E39)</f>
        <v/>
      </c>
    </row>
    <row r="41" customFormat="false" ht="12.75" hidden="true" customHeight="false" outlineLevel="0" collapsed="false">
      <c r="C41" s="161" t="s">
        <v>219</v>
      </c>
      <c r="D41" s="161"/>
      <c r="E41" s="162"/>
      <c r="F41" s="163" t="str">
        <f aca="false">IF(E39="","",E41/E39)</f>
        <v/>
      </c>
    </row>
    <row r="42" customFormat="false" ht="5.1" hidden="true" customHeight="true" outlineLevel="0" collapsed="false">
      <c r="C42" s="164"/>
      <c r="D42" s="165"/>
      <c r="E42" s="166"/>
      <c r="F42" s="166"/>
    </row>
    <row r="43" customFormat="false" ht="13.5" hidden="true" customHeight="false" outlineLevel="0" collapsed="false">
      <c r="C43" s="167" t="s">
        <v>261</v>
      </c>
      <c r="D43" s="167"/>
      <c r="E43" s="168" t="str">
        <f aca="false">IF(J43=1,SUM(E44:E45),"")</f>
        <v/>
      </c>
      <c r="F43" s="157" t="str">
        <f aca="false">IF(E43="","",E43/E43)</f>
        <v/>
      </c>
      <c r="J43" s="21" t="n">
        <f aca="false">IF(SUM(E44:E45)&gt;0,1,0)</f>
        <v>0</v>
      </c>
    </row>
    <row r="44" customFormat="false" ht="12.75" hidden="true" customHeight="false" outlineLevel="0" collapsed="false">
      <c r="C44" s="158" t="s">
        <v>59</v>
      </c>
      <c r="D44" s="158"/>
      <c r="E44" s="169"/>
      <c r="F44" s="160" t="str">
        <f aca="false">IF(E43="","",E44/E43)</f>
        <v/>
      </c>
    </row>
    <row r="45" customFormat="false" ht="12.75" hidden="true" customHeight="false" outlineLevel="0" collapsed="false">
      <c r="C45" s="161" t="s">
        <v>219</v>
      </c>
      <c r="D45" s="161"/>
      <c r="E45" s="170"/>
      <c r="F45" s="163" t="str">
        <f aca="false">IF(E43="","",E45/E43)</f>
        <v/>
      </c>
    </row>
    <row r="46" customFormat="false" ht="5.1" hidden="true" customHeight="true" outlineLevel="0" collapsed="false">
      <c r="C46" s="164"/>
      <c r="D46" s="165"/>
      <c r="E46" s="166"/>
      <c r="F46" s="166"/>
    </row>
    <row r="47" customFormat="false" ht="13.5" hidden="true" customHeight="false" outlineLevel="0" collapsed="false">
      <c r="C47" s="155" t="s">
        <v>262</v>
      </c>
      <c r="D47" s="155"/>
      <c r="E47" s="156" t="str">
        <f aca="false">IF(J47=1,SUM(E48:E49),"")</f>
        <v/>
      </c>
      <c r="F47" s="157" t="str">
        <f aca="false">IF(E47="","",E47/E47)</f>
        <v/>
      </c>
      <c r="J47" s="21" t="n">
        <f aca="false">IF(SUM(E48:E49)&gt;0,1,0)</f>
        <v>0</v>
      </c>
    </row>
    <row r="48" customFormat="false" ht="12.75" hidden="true" customHeight="false" outlineLevel="0" collapsed="false">
      <c r="C48" s="158" t="s">
        <v>59</v>
      </c>
      <c r="D48" s="158"/>
      <c r="E48" s="159"/>
      <c r="F48" s="160" t="str">
        <f aca="false">IF(E47="","",E48/E47)</f>
        <v/>
      </c>
    </row>
    <row r="49" customFormat="false" ht="12.75" hidden="true" customHeight="false" outlineLevel="0" collapsed="false">
      <c r="C49" s="161" t="s">
        <v>219</v>
      </c>
      <c r="D49" s="161"/>
      <c r="E49" s="162"/>
      <c r="F49" s="163" t="str">
        <f aca="false">IF(E47="","",E49/E47)</f>
        <v/>
      </c>
    </row>
    <row r="50" customFormat="false" ht="5.1" hidden="true" customHeight="true" outlineLevel="0" collapsed="false">
      <c r="C50" s="164"/>
      <c r="D50" s="165"/>
      <c r="E50" s="166"/>
      <c r="F50" s="166"/>
    </row>
    <row r="51" customFormat="false" ht="13.5" hidden="true" customHeight="false" outlineLevel="0" collapsed="false">
      <c r="C51" s="155" t="s">
        <v>263</v>
      </c>
      <c r="D51" s="155"/>
      <c r="E51" s="156" t="str">
        <f aca="false">IF(J51=1,SUM(E52:E53),"")</f>
        <v/>
      </c>
      <c r="F51" s="157" t="str">
        <f aca="false">IF(E51="","",E51/E51)</f>
        <v/>
      </c>
      <c r="J51" s="21" t="n">
        <f aca="false">IF(SUM(E52:E53)&gt;0,1,0)</f>
        <v>0</v>
      </c>
    </row>
    <row r="52" customFormat="false" ht="12.75" hidden="true" customHeight="false" outlineLevel="0" collapsed="false">
      <c r="C52" s="158" t="s">
        <v>59</v>
      </c>
      <c r="D52" s="158"/>
      <c r="E52" s="159"/>
      <c r="F52" s="160" t="str">
        <f aca="false">IF(E51="","",E52/E51)</f>
        <v/>
      </c>
    </row>
    <row r="53" customFormat="false" ht="12.75" hidden="true" customHeight="false" outlineLevel="0" collapsed="false">
      <c r="C53" s="161" t="s">
        <v>219</v>
      </c>
      <c r="D53" s="161"/>
      <c r="E53" s="162"/>
      <c r="F53" s="163" t="str">
        <f aca="false">IF(E51="","",E53/E51)</f>
        <v/>
      </c>
    </row>
    <row r="54" customFormat="false" ht="5.1" hidden="true" customHeight="true" outlineLevel="0" collapsed="false">
      <c r="C54" s="164"/>
      <c r="D54" s="165"/>
      <c r="E54" s="166"/>
      <c r="F54" s="166"/>
    </row>
    <row r="55" customFormat="false" ht="13.5" hidden="true" customHeight="false" outlineLevel="0" collapsed="false">
      <c r="C55" s="155" t="s">
        <v>264</v>
      </c>
      <c r="D55" s="155"/>
      <c r="E55" s="156" t="str">
        <f aca="false">IF(J55=1,SUM(E56:E57),"")</f>
        <v/>
      </c>
      <c r="F55" s="157" t="str">
        <f aca="false">IF(E55="","",E55/E55)</f>
        <v/>
      </c>
      <c r="J55" s="21" t="n">
        <f aca="false">IF(SUM(E56:E57)&gt;0,1,0)</f>
        <v>0</v>
      </c>
    </row>
    <row r="56" customFormat="false" ht="12.75" hidden="true" customHeight="false" outlineLevel="0" collapsed="false">
      <c r="C56" s="158" t="s">
        <v>59</v>
      </c>
      <c r="D56" s="158"/>
      <c r="E56" s="159"/>
      <c r="F56" s="160" t="str">
        <f aca="false">IF(E55="","",E56/E55)</f>
        <v/>
      </c>
    </row>
    <row r="57" customFormat="false" ht="12.75" hidden="true" customHeight="false" outlineLevel="0" collapsed="false">
      <c r="C57" s="161" t="s">
        <v>219</v>
      </c>
      <c r="D57" s="161"/>
      <c r="E57" s="162"/>
      <c r="F57" s="163" t="str">
        <f aca="false">IF(E55="","",E57/E55)</f>
        <v/>
      </c>
    </row>
    <row r="58" customFormat="false" ht="5.1" hidden="true" customHeight="true" outlineLevel="0" collapsed="false">
      <c r="C58" s="164"/>
      <c r="D58" s="165"/>
      <c r="E58" s="166"/>
      <c r="F58" s="166"/>
    </row>
    <row r="59" customFormat="false" ht="13.5" hidden="true" customHeight="false" outlineLevel="0" collapsed="false">
      <c r="C59" s="155" t="s">
        <v>265</v>
      </c>
      <c r="D59" s="155"/>
      <c r="E59" s="156" t="str">
        <f aca="false">IF(J59=1,SUM(E60:E61),"")</f>
        <v/>
      </c>
      <c r="F59" s="157" t="str">
        <f aca="false">IF(E59="","",E59/E59)</f>
        <v/>
      </c>
      <c r="J59" s="21" t="n">
        <f aca="false">IF(SUM(E60:E61)&gt;0,1,0)</f>
        <v>0</v>
      </c>
    </row>
    <row r="60" customFormat="false" ht="12.75" hidden="true" customHeight="false" outlineLevel="0" collapsed="false">
      <c r="C60" s="158" t="s">
        <v>59</v>
      </c>
      <c r="D60" s="158"/>
      <c r="E60" s="159"/>
      <c r="F60" s="160" t="str">
        <f aca="false">IF(E59="","",E60/E59)</f>
        <v/>
      </c>
    </row>
    <row r="61" customFormat="false" ht="12.75" hidden="true" customHeight="false" outlineLevel="0" collapsed="false">
      <c r="C61" s="161" t="s">
        <v>219</v>
      </c>
      <c r="D61" s="161"/>
      <c r="E61" s="162"/>
      <c r="F61" s="163" t="str">
        <f aca="false">IF(E59="","",E61/E59)</f>
        <v/>
      </c>
    </row>
    <row r="62" customFormat="false" ht="5.1" hidden="true" customHeight="true" outlineLevel="0" collapsed="false">
      <c r="C62" s="164"/>
      <c r="D62" s="165"/>
      <c r="E62" s="166"/>
      <c r="F62" s="166"/>
    </row>
    <row r="63" customFormat="false" ht="13.5" hidden="true" customHeight="false" outlineLevel="0" collapsed="false">
      <c r="C63" s="155" t="s">
        <v>266</v>
      </c>
      <c r="D63" s="155"/>
      <c r="E63" s="156" t="str">
        <f aca="false">IF(J63=1,SUM(E64:E65),"")</f>
        <v/>
      </c>
      <c r="F63" s="157" t="str">
        <f aca="false">IF(E63="","",E63/E63)</f>
        <v/>
      </c>
      <c r="J63" s="21" t="n">
        <f aca="false">IF(SUM(E64:E65)&gt;0,1,0)</f>
        <v>0</v>
      </c>
    </row>
    <row r="64" customFormat="false" ht="12.75" hidden="true" customHeight="false" outlineLevel="0" collapsed="false">
      <c r="C64" s="158" t="s">
        <v>59</v>
      </c>
      <c r="D64" s="158"/>
      <c r="E64" s="159"/>
      <c r="F64" s="160" t="str">
        <f aca="false">IF(E63="","",E64/E63)</f>
        <v/>
      </c>
    </row>
    <row r="65" customFormat="false" ht="12.75" hidden="true" customHeight="false" outlineLevel="0" collapsed="false">
      <c r="C65" s="161" t="s">
        <v>219</v>
      </c>
      <c r="D65" s="161"/>
      <c r="E65" s="162"/>
      <c r="F65" s="163" t="str">
        <f aca="false">IF(E63="","",E65/E63)</f>
        <v/>
      </c>
    </row>
    <row r="66" customFormat="false" ht="5.1" hidden="true" customHeight="true" outlineLevel="0" collapsed="false">
      <c r="C66" s="164"/>
      <c r="D66" s="165"/>
      <c r="E66" s="171"/>
      <c r="F66" s="171"/>
    </row>
    <row r="67" customFormat="false" ht="13.5" hidden="true" customHeight="false" outlineLevel="0" collapsed="false">
      <c r="C67" s="155" t="s">
        <v>267</v>
      </c>
      <c r="D67" s="155"/>
      <c r="E67" s="156" t="str">
        <f aca="false">IF(J67=1,SUM(E68:E69),"")</f>
        <v/>
      </c>
      <c r="F67" s="157" t="str">
        <f aca="false">IF(E67="","",E67/E67)</f>
        <v/>
      </c>
      <c r="J67" s="21" t="n">
        <f aca="false">IF(SUM(E68:E69)&gt;0,1,0)</f>
        <v>0</v>
      </c>
    </row>
    <row r="68" customFormat="false" ht="12.75" hidden="true" customHeight="false" outlineLevel="0" collapsed="false">
      <c r="C68" s="158" t="s">
        <v>59</v>
      </c>
      <c r="D68" s="158"/>
      <c r="E68" s="159"/>
      <c r="F68" s="160" t="str">
        <f aca="false">IF(E67="","",E68/E67)</f>
        <v/>
      </c>
    </row>
    <row r="69" customFormat="false" ht="12.75" hidden="true" customHeight="false" outlineLevel="0" collapsed="false">
      <c r="C69" s="161" t="s">
        <v>219</v>
      </c>
      <c r="D69" s="161"/>
      <c r="E69" s="162"/>
      <c r="F69" s="163" t="str">
        <f aca="false">IF(E67="","",E69/E67)</f>
        <v/>
      </c>
    </row>
    <row r="70" customFormat="false" ht="5.1" hidden="true" customHeight="true" outlineLevel="0" collapsed="false">
      <c r="C70" s="164"/>
      <c r="D70" s="165"/>
      <c r="E70" s="172"/>
      <c r="F70" s="172"/>
    </row>
    <row r="71" customFormat="false" ht="13.5" hidden="true" customHeight="false" outlineLevel="0" collapsed="false">
      <c r="C71" s="155" t="s">
        <v>268</v>
      </c>
      <c r="D71" s="155"/>
      <c r="E71" s="156" t="str">
        <f aca="false">IF(J71=1,SUM(E72:E73),"")</f>
        <v/>
      </c>
      <c r="F71" s="157" t="str">
        <f aca="false">IF(E71="","",E71/E71)</f>
        <v/>
      </c>
      <c r="J71" s="21" t="n">
        <f aca="false">IF(SUM(E72:E73)&gt;0,1,0)</f>
        <v>0</v>
      </c>
    </row>
    <row r="72" customFormat="false" ht="12.75" hidden="true" customHeight="false" outlineLevel="0" collapsed="false">
      <c r="C72" s="158" t="s">
        <v>59</v>
      </c>
      <c r="D72" s="158"/>
      <c r="E72" s="159"/>
      <c r="F72" s="160" t="str">
        <f aca="false">IF(E71="","",E72/E71)</f>
        <v/>
      </c>
    </row>
    <row r="73" customFormat="false" ht="12.75" hidden="true" customHeight="false" outlineLevel="0" collapsed="false">
      <c r="C73" s="161" t="s">
        <v>219</v>
      </c>
      <c r="D73" s="161"/>
      <c r="E73" s="162"/>
      <c r="F73" s="163" t="str">
        <f aca="false">IF(E71="","",E73/E71)</f>
        <v/>
      </c>
    </row>
    <row r="74" customFormat="false" ht="5.1" hidden="true" customHeight="true" outlineLevel="0" collapsed="false">
      <c r="C74" s="164"/>
      <c r="D74" s="165"/>
      <c r="E74" s="172"/>
      <c r="F74" s="172"/>
    </row>
    <row r="75" customFormat="false" ht="13.5" hidden="true" customHeight="false" outlineLevel="0" collapsed="false">
      <c r="C75" s="155" t="s">
        <v>269</v>
      </c>
      <c r="D75" s="155"/>
      <c r="E75" s="156" t="str">
        <f aca="false">IF(J75=1,SUM(E76:E77),"")</f>
        <v/>
      </c>
      <c r="F75" s="157" t="str">
        <f aca="false">IF(E75="","",E75/E75)</f>
        <v/>
      </c>
      <c r="J75" s="21" t="n">
        <f aca="false">IF(SUM(E76:E77)&gt;0,1,0)</f>
        <v>0</v>
      </c>
    </row>
    <row r="76" customFormat="false" ht="12.75" hidden="true" customHeight="false" outlineLevel="0" collapsed="false">
      <c r="C76" s="158" t="s">
        <v>59</v>
      </c>
      <c r="D76" s="158"/>
      <c r="E76" s="159"/>
      <c r="F76" s="160" t="str">
        <f aca="false">IF(E75="","",E76/E75)</f>
        <v/>
      </c>
    </row>
    <row r="77" customFormat="false" ht="12.75" hidden="true" customHeight="false" outlineLevel="0" collapsed="false">
      <c r="C77" s="161" t="s">
        <v>219</v>
      </c>
      <c r="D77" s="161"/>
      <c r="E77" s="162"/>
      <c r="F77" s="163" t="str">
        <f aca="false">IF(E75="","",E77/E75)</f>
        <v/>
      </c>
    </row>
    <row r="78" customFormat="false" ht="5.1" hidden="true" customHeight="true" outlineLevel="0" collapsed="false">
      <c r="C78" s="164"/>
      <c r="D78" s="165"/>
      <c r="E78" s="172"/>
      <c r="F78" s="172"/>
    </row>
    <row r="79" customFormat="false" ht="13.5" hidden="true" customHeight="false" outlineLevel="0" collapsed="false">
      <c r="C79" s="155" t="s">
        <v>270</v>
      </c>
      <c r="D79" s="155"/>
      <c r="E79" s="156" t="str">
        <f aca="false">IF(J79=1,SUM(E80:E81),"")</f>
        <v/>
      </c>
      <c r="F79" s="157" t="str">
        <f aca="false">IF(E79="","",E79/E79)</f>
        <v/>
      </c>
      <c r="J79" s="21" t="n">
        <f aca="false">IF(SUM(E80:E81)&gt;0,1,0)</f>
        <v>0</v>
      </c>
    </row>
    <row r="80" customFormat="false" ht="12.75" hidden="true" customHeight="false" outlineLevel="0" collapsed="false">
      <c r="C80" s="158" t="s">
        <v>59</v>
      </c>
      <c r="D80" s="158"/>
      <c r="E80" s="159"/>
      <c r="F80" s="160" t="str">
        <f aca="false">IF(E79="","",E80/E79)</f>
        <v/>
      </c>
    </row>
    <row r="81" customFormat="false" ht="12.75" hidden="true" customHeight="false" outlineLevel="0" collapsed="false">
      <c r="C81" s="161" t="s">
        <v>219</v>
      </c>
      <c r="D81" s="161"/>
      <c r="E81" s="162"/>
      <c r="F81" s="163" t="str">
        <f aca="false">IF(E79="","",E81/E79)</f>
        <v/>
      </c>
    </row>
    <row r="82" customFormat="false" ht="5.1" hidden="true" customHeight="true" outlineLevel="0" collapsed="false">
      <c r="C82" s="164"/>
      <c r="D82" s="165"/>
      <c r="E82" s="172"/>
      <c r="F82" s="172"/>
    </row>
    <row r="83" customFormat="false" ht="13.5" hidden="true" customHeight="false" outlineLevel="0" collapsed="false">
      <c r="C83" s="155" t="s">
        <v>271</v>
      </c>
      <c r="D83" s="155"/>
      <c r="E83" s="156" t="str">
        <f aca="false">IF(J83=1,SUM(E84:E85),"")</f>
        <v/>
      </c>
      <c r="F83" s="157" t="str">
        <f aca="false">IF(E83="","",E83/E83)</f>
        <v/>
      </c>
      <c r="J83" s="21" t="n">
        <f aca="false">IF(SUM(E84:E85)&gt;0,1,0)</f>
        <v>0</v>
      </c>
    </row>
    <row r="84" customFormat="false" ht="12.75" hidden="true" customHeight="false" outlineLevel="0" collapsed="false">
      <c r="C84" s="158" t="s">
        <v>59</v>
      </c>
      <c r="D84" s="158"/>
      <c r="E84" s="159"/>
      <c r="F84" s="160" t="str">
        <f aca="false">IF(E83="","",E84/E83)</f>
        <v/>
      </c>
    </row>
    <row r="85" customFormat="false" ht="12.75" hidden="true" customHeight="false" outlineLevel="0" collapsed="false">
      <c r="C85" s="161" t="s">
        <v>219</v>
      </c>
      <c r="D85" s="161"/>
      <c r="E85" s="162"/>
      <c r="F85" s="163" t="str">
        <f aca="false">IF(E83="","",E85/E83)</f>
        <v/>
      </c>
    </row>
    <row r="86" customFormat="false" ht="5.1" hidden="false" customHeight="true" outlineLevel="0" collapsed="false">
      <c r="D86" s="173"/>
      <c r="E86" s="173"/>
      <c r="F86" s="173"/>
    </row>
    <row r="87" customFormat="false" ht="12.75" hidden="false" customHeight="false" outlineLevel="0" collapsed="false">
      <c r="D87" s="174" t="s">
        <v>272</v>
      </c>
      <c r="E87" s="175" t="n">
        <f aca="false">E84+E80+E76+E72+E68+E64+E60+E56+E52+E48+E44+E40+E36+E32+E28+E24+E20+E16+E12+E8</f>
        <v>0</v>
      </c>
      <c r="F87" s="176" t="n">
        <f aca="false">IF(E89=0,0,E87/E89)</f>
        <v>0</v>
      </c>
    </row>
    <row r="88" customFormat="false" ht="13.5" hidden="false" customHeight="false" outlineLevel="0" collapsed="false">
      <c r="D88" s="161" t="s">
        <v>273</v>
      </c>
      <c r="E88" s="177" t="n">
        <f aca="false">E85+E81+E77+E73+E69+E65+E61+E57+E53+E49+E45+E41+E37+E33+E29+E25+E21+E17+E13+E9</f>
        <v>0</v>
      </c>
      <c r="F88" s="178" t="n">
        <f aca="false">IF(E89=0,0,E88/E89)</f>
        <v>0</v>
      </c>
    </row>
    <row r="89" customFormat="false" ht="13.5" hidden="false" customHeight="false" outlineLevel="0" collapsed="false">
      <c r="D89" s="155" t="s">
        <v>274</v>
      </c>
      <c r="E89" s="156" t="n">
        <f aca="false">SUM(E87:E88)</f>
        <v>0</v>
      </c>
      <c r="F89" s="179" t="n">
        <f aca="false">IF(E89=0,0,E89/E89)</f>
        <v>0</v>
      </c>
      <c r="J89" s="21" t="e">
        <f aca="false">IF(OR('XI Sources of Funding'!E89&lt;&gt;'XIII Budget per partners'!D276,'XI Sources of Funding'!E89&lt;&gt;#REF!),1,0)</f>
        <v>#REF!</v>
      </c>
    </row>
  </sheetData>
  <mergeCells count="60">
    <mergeCell ref="C7:D7"/>
    <mergeCell ref="C8:D8"/>
    <mergeCell ref="C9:D9"/>
    <mergeCell ref="C11:D11"/>
    <mergeCell ref="C12:D12"/>
    <mergeCell ref="C13:D13"/>
    <mergeCell ref="C15:D15"/>
    <mergeCell ref="C16:D16"/>
    <mergeCell ref="C17:D17"/>
    <mergeCell ref="C19:D19"/>
    <mergeCell ref="C20:D20"/>
    <mergeCell ref="C21:D21"/>
    <mergeCell ref="C23:D23"/>
    <mergeCell ref="C24:D24"/>
    <mergeCell ref="C25:D25"/>
    <mergeCell ref="C27:D27"/>
    <mergeCell ref="C28:D28"/>
    <mergeCell ref="C29:D29"/>
    <mergeCell ref="C31:D31"/>
    <mergeCell ref="C32:D32"/>
    <mergeCell ref="C33:D33"/>
    <mergeCell ref="C35:D35"/>
    <mergeCell ref="C36:D36"/>
    <mergeCell ref="C37:D37"/>
    <mergeCell ref="C39:D39"/>
    <mergeCell ref="C40:D40"/>
    <mergeCell ref="C41:D41"/>
    <mergeCell ref="C43:D43"/>
    <mergeCell ref="C44:D44"/>
    <mergeCell ref="C45:D45"/>
    <mergeCell ref="C47:D47"/>
    <mergeCell ref="C48:D48"/>
    <mergeCell ref="C49:D49"/>
    <mergeCell ref="C51:D51"/>
    <mergeCell ref="C52:D52"/>
    <mergeCell ref="C53:D53"/>
    <mergeCell ref="C55:D55"/>
    <mergeCell ref="C56:D56"/>
    <mergeCell ref="C57:D57"/>
    <mergeCell ref="C59:D59"/>
    <mergeCell ref="C60:D60"/>
    <mergeCell ref="C61:D61"/>
    <mergeCell ref="C63:D63"/>
    <mergeCell ref="C64:D64"/>
    <mergeCell ref="C65:D65"/>
    <mergeCell ref="C67:D67"/>
    <mergeCell ref="C68:D68"/>
    <mergeCell ref="C69:D69"/>
    <mergeCell ref="C71:D71"/>
    <mergeCell ref="C72:D72"/>
    <mergeCell ref="C73:D73"/>
    <mergeCell ref="C75:D75"/>
    <mergeCell ref="C76:D76"/>
    <mergeCell ref="C77:D77"/>
    <mergeCell ref="C79:D79"/>
    <mergeCell ref="C80:D80"/>
    <mergeCell ref="C81:D81"/>
    <mergeCell ref="C83:D83"/>
    <mergeCell ref="C84:D84"/>
    <mergeCell ref="C85:D85"/>
  </mergeCells>
  <conditionalFormatting sqref="E89">
    <cfRule type="expression" priority="2" aboveAverage="0" equalAverage="0" bottom="0" percent="0" rank="0" text="" dxfId="53">
      <formula>J89=1</formula>
    </cfRule>
  </conditionalFormatting>
  <printOptions headings="false" gridLines="false" gridLinesSet="true" horizontalCentered="false" verticalCentered="false"/>
  <pageMargins left="0.75" right="0.75" top="0.55" bottom="1" header="0.511811023622047" footer="0.5"/>
  <pageSetup paperSize="9" scale="100" fitToWidth="1" fitToHeight="2" pageOrder="downThenOver" orientation="portrait" blackAndWhite="false" draft="false" cellComments="none" horizontalDpi="300" verticalDpi="300" copies="1"/>
  <headerFooter differentFirst="false" differentOddEven="false">
    <oddHeader/>
    <oddFooter>&amp;CWorksheet XI. Page &amp;P of &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2.75" zeroHeight="false" outlineLevelRow="0" outlineLevelCol="0"/>
  <cols>
    <col collapsed="false" customWidth="true" hidden="false" outlineLevel="0" max="2" min="1" style="21" width="1.7"/>
    <col collapsed="false" customWidth="true" hidden="false" outlineLevel="0" max="3" min="3" style="21" width="42.56"/>
    <col collapsed="false" customWidth="true" hidden="false" outlineLevel="0" max="5" min="4" style="21" width="11.99"/>
    <col collapsed="false" customWidth="true" hidden="false" outlineLevel="0" max="7" min="6" style="21" width="1.7"/>
    <col collapsed="false" customWidth="true" hidden="true" outlineLevel="0" max="10" min="8" style="21" width="4.85"/>
    <col collapsed="false" customWidth="false" hidden="true" outlineLevel="0" max="12" min="11" style="21" width="9.14"/>
    <col collapsed="false" customWidth="false" hidden="false" outlineLevel="0" max="17" min="13" style="79" width="9.14"/>
    <col collapsed="false" customWidth="false" hidden="false" outlineLevel="0" max="257" min="18" style="21" width="9.14"/>
  </cols>
  <sheetData>
    <row r="1" customFormat="false" ht="6" hidden="false" customHeight="true" outlineLevel="0" collapsed="false"/>
    <row r="2" customFormat="false" ht="15.75" hidden="false" customHeight="false" outlineLevel="0" collapsed="false">
      <c r="A2" s="18"/>
      <c r="B2" s="19" t="s">
        <v>275</v>
      </c>
      <c r="C2" s="19"/>
      <c r="D2" s="18"/>
      <c r="E2" s="18"/>
      <c r="F2" s="18"/>
      <c r="L2" s="21" t="str">
        <f aca="false">IF(SUM(L3:L18)&gt;0," XII ;","")</f>
        <v/>
      </c>
    </row>
    <row r="3" customFormat="false" ht="3" hidden="false" customHeight="true" outlineLevel="0" collapsed="false"/>
    <row r="4" customFormat="false" ht="3" hidden="false" customHeight="true" outlineLevel="0" collapsed="false"/>
    <row r="5" customFormat="false" ht="39" hidden="false" customHeight="true" outlineLevel="0" collapsed="false">
      <c r="C5" s="180"/>
      <c r="D5" s="180"/>
      <c r="E5" s="180"/>
      <c r="L5" s="21" t="n">
        <f aca="false">IF(C5&lt;&gt;"",1,0)</f>
        <v>0</v>
      </c>
    </row>
    <row r="6" customFormat="false" ht="3" hidden="false" customHeight="true" outlineLevel="0" collapsed="false"/>
    <row r="7" customFormat="false" ht="36" hidden="false" customHeight="true" outlineLevel="0" collapsed="false">
      <c r="D7" s="153" t="s">
        <v>276</v>
      </c>
      <c r="E7" s="181" t="s">
        <v>277</v>
      </c>
    </row>
    <row r="8" customFormat="false" ht="26.25" hidden="false" customHeight="false" outlineLevel="0" collapsed="false">
      <c r="C8" s="182" t="s">
        <v>278</v>
      </c>
      <c r="D8" s="183" t="s">
        <v>279</v>
      </c>
      <c r="E8" s="184" t="s">
        <v>279</v>
      </c>
      <c r="J8" s="21" t="e">
        <f aca="false">SUM(J9:J17)</f>
        <v>#REF!</v>
      </c>
    </row>
    <row r="9" customFormat="false" ht="26.1" hidden="false" customHeight="true" outlineLevel="0" collapsed="false">
      <c r="C9" s="185" t="s">
        <v>280</v>
      </c>
      <c r="D9" s="186" t="n">
        <f aca="false">'XIII Budget per partners'!D8</f>
        <v>0</v>
      </c>
      <c r="E9" s="187"/>
      <c r="J9" s="21" t="e">
        <f aca="false">IF(OR(#REF!&gt;#REF!,#REF!&gt;#REF!),1,0)</f>
        <v>#REF!</v>
      </c>
    </row>
    <row r="10" customFormat="false" ht="26.1" hidden="false" customHeight="true" outlineLevel="0" collapsed="false">
      <c r="C10" s="188" t="s">
        <v>281</v>
      </c>
      <c r="D10" s="189" t="n">
        <f aca="false">'XIII Budget per partners'!D50</f>
        <v>0</v>
      </c>
      <c r="E10" s="190"/>
      <c r="J10" s="21" t="e">
        <f aca="false">IF(OR(#REF!&gt;#REF!,#REF!&gt;#REF!),1,0)</f>
        <v>#REF!</v>
      </c>
    </row>
    <row r="11" customFormat="false" ht="26.1" hidden="false" customHeight="true" outlineLevel="0" collapsed="false">
      <c r="C11" s="188" t="s">
        <v>282</v>
      </c>
      <c r="D11" s="189" t="n">
        <f aca="false">'XIII Budget per partners'!D111</f>
        <v>0</v>
      </c>
      <c r="E11" s="190"/>
      <c r="J11" s="21" t="e">
        <f aca="false">IF(OR(#REF!&gt;#REF!,#REF!&gt;#REF!),1,0)</f>
        <v>#REF!</v>
      </c>
    </row>
    <row r="12" customFormat="false" ht="26.1" hidden="false" customHeight="true" outlineLevel="0" collapsed="false">
      <c r="C12" s="188" t="s">
        <v>283</v>
      </c>
      <c r="D12" s="189" t="n">
        <f aca="false">'XIII Budget per partners'!D163</f>
        <v>0</v>
      </c>
      <c r="E12" s="190"/>
      <c r="J12" s="21" t="e">
        <f aca="false">IF(OR(#REF!&gt;#REF!,#REF!&gt;#REF!),1,0)</f>
        <v>#REF!</v>
      </c>
    </row>
    <row r="13" customFormat="false" ht="26.1" hidden="false" customHeight="true" outlineLevel="0" collapsed="false">
      <c r="C13" s="188" t="s">
        <v>284</v>
      </c>
      <c r="D13" s="189" t="n">
        <f aca="false">'XIII Budget per partners'!D230</f>
        <v>0</v>
      </c>
      <c r="E13" s="190"/>
      <c r="J13" s="21" t="e">
        <f aca="false">IF(OR(#REF!&gt;#REF!,#REF!&gt;#REF!),1,0)</f>
        <v>#REF!</v>
      </c>
    </row>
    <row r="14" customFormat="false" ht="26.1" hidden="false" customHeight="true" outlineLevel="0" collapsed="false">
      <c r="C14" s="191" t="s">
        <v>285</v>
      </c>
      <c r="D14" s="192" t="n">
        <f aca="false">'XIII Budget per partners'!D272</f>
        <v>0</v>
      </c>
      <c r="E14" s="192" t="n">
        <f aca="false">SUM(E9:E13)</f>
        <v>0</v>
      </c>
      <c r="J14" s="21" t="e">
        <f aca="false">IF(OR(#REF!&gt;#REF!,#REF!&gt;#REF!),1,0)</f>
        <v>#REF!</v>
      </c>
    </row>
    <row r="15" customFormat="false" ht="26.1" hidden="false" customHeight="true" outlineLevel="0" collapsed="false">
      <c r="C15" s="193" t="s">
        <v>286</v>
      </c>
      <c r="D15" s="192" t="n">
        <f aca="false">'XIII Budget per partners'!D273</f>
        <v>0</v>
      </c>
      <c r="E15" s="194"/>
      <c r="J15" s="21" t="e">
        <f aca="false">IF(OR(#REF!&gt;#REF!,#REF!&gt;#REF!),1,0)</f>
        <v>#REF!</v>
      </c>
    </row>
    <row r="16" customFormat="false" ht="26.1" hidden="false" customHeight="true" outlineLevel="0" collapsed="false">
      <c r="C16" s="191" t="s">
        <v>287</v>
      </c>
      <c r="D16" s="192" t="n">
        <f aca="false">'XIII Budget per partners'!D274</f>
        <v>0</v>
      </c>
      <c r="E16" s="192" t="n">
        <f aca="false">SUM(E14:E15)</f>
        <v>0</v>
      </c>
      <c r="J16" s="21" t="e">
        <f aca="false">IF(OR(#REF!&gt;#REF!,#REF!&gt;#REF!),1,0)</f>
        <v>#REF!</v>
      </c>
    </row>
    <row r="17" customFormat="false" ht="45.75" hidden="false" customHeight="true" outlineLevel="0" collapsed="false">
      <c r="C17" s="191" t="s">
        <v>288</v>
      </c>
      <c r="D17" s="192" t="n">
        <f aca="false">'XIII Budget per partners'!D275</f>
        <v>0</v>
      </c>
      <c r="E17" s="194"/>
      <c r="J17" s="21" t="e">
        <f aca="false">IF(OR(#REF!&gt;#REF!,#REF!&gt;#REF!),1,0)</f>
        <v>#REF!</v>
      </c>
    </row>
    <row r="18" customFormat="false" ht="26.1" hidden="false" customHeight="true" outlineLevel="0" collapsed="false">
      <c r="C18" s="191" t="s">
        <v>289</v>
      </c>
      <c r="D18" s="192" t="n">
        <f aca="false">'XIII Budget per partners'!D276</f>
        <v>0</v>
      </c>
      <c r="E18" s="192" t="n">
        <f aca="false">SUM(E16:E17)</f>
        <v>0</v>
      </c>
    </row>
  </sheetData>
  <mergeCells count="1">
    <mergeCell ref="C5:E5"/>
  </mergeCells>
  <conditionalFormatting sqref="E15 E17 E9:E13">
    <cfRule type="expression" priority="2" aboveAverage="0" equalAverage="0" bottom="0" percent="0" rank="0" text="" dxfId="54">
      <formula>E15&gt;D15</formula>
    </cfRule>
  </conditionalFormatting>
  <printOptions headings="false" gridLines="false" gridLinesSet="true" horizontalCentered="false" verticalCentered="false"/>
  <pageMargins left="0.75" right="0.75" top="0.559722222222222"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Worksheet XII. Page &amp;P of &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30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5" ySplit="7" topLeftCell="F251" activePane="bottomRight" state="frozen"/>
      <selection pane="topLeft" activeCell="A1" activeCellId="0" sqref="A1"/>
      <selection pane="topRight" activeCell="F1" activeCellId="0" sqref="F1"/>
      <selection pane="bottomLeft" activeCell="A251" activeCellId="0" sqref="A251"/>
      <selection pane="bottomRight" activeCell="H274" activeCellId="0" sqref="H274"/>
    </sheetView>
  </sheetViews>
  <sheetFormatPr defaultColWidth="9.13671875" defaultRowHeight="12.75" zeroHeight="false" outlineLevelRow="0" outlineLevelCol="0"/>
  <cols>
    <col collapsed="false" customWidth="true" hidden="false" outlineLevel="0" max="2" min="1" style="21" width="1.7"/>
    <col collapsed="false" customWidth="true" hidden="false" outlineLevel="0" max="3" min="3" style="21" width="43.99"/>
    <col collapsed="false" customWidth="false" hidden="false" outlineLevel="0" max="4" min="4" style="21" width="9.14"/>
    <col collapsed="false" customWidth="true" hidden="false" outlineLevel="0" max="5" min="5" style="21" width="17.99"/>
    <col collapsed="false" customWidth="false" hidden="false" outlineLevel="0" max="29" min="6" style="21" width="9.14"/>
    <col collapsed="false" customWidth="true" hidden="true" outlineLevel="0" max="65" min="30" style="21" width="9.06"/>
    <col collapsed="false" customWidth="true" hidden="true" outlineLevel="0" max="67" min="66" style="21" width="1.7"/>
    <col collapsed="false" customWidth="true" hidden="true" outlineLevel="0" max="73" min="68" style="21" width="9.06"/>
    <col collapsed="false" customWidth="false" hidden="false" outlineLevel="0" max="257" min="74" style="21" width="9.14"/>
  </cols>
  <sheetData>
    <row r="1" customFormat="false" ht="6" hidden="false" customHeight="true" outlineLevel="0" collapsed="false"/>
    <row r="2" customFormat="false" ht="15.75" hidden="false" customHeight="false" outlineLevel="0" collapsed="false">
      <c r="A2" s="18"/>
      <c r="B2" s="19" t="s">
        <v>290</v>
      </c>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T2" s="21" t="str">
        <f aca="false">IF(SUM(BT4:BT10)&gt;0," XIV ;","")</f>
        <v/>
      </c>
    </row>
    <row r="3" customFormat="false" ht="3" hidden="false" customHeight="true" outlineLevel="0" collapsed="false"/>
    <row r="4" customFormat="false" ht="27" hidden="false" customHeight="true" outlineLevel="0" collapsed="false">
      <c r="C4" s="195"/>
      <c r="D4" s="195"/>
      <c r="E4" s="195"/>
      <c r="BT4" s="21" t="n">
        <f aca="false">IF(C4&lt;&gt;"",1,0)</f>
        <v>0</v>
      </c>
    </row>
    <row r="5" customFormat="false" ht="3" hidden="false" customHeight="true" outlineLevel="0" collapsed="false"/>
    <row r="6" customFormat="false" ht="13.5" hidden="false" customHeight="true" outlineLevel="0" collapsed="false">
      <c r="D6" s="196" t="s">
        <v>291</v>
      </c>
      <c r="E6" s="196" t="s">
        <v>292</v>
      </c>
      <c r="F6" s="197" t="s">
        <v>163</v>
      </c>
      <c r="G6" s="197"/>
      <c r="H6" s="197"/>
      <c r="I6" s="197" t="s">
        <v>83</v>
      </c>
      <c r="J6" s="197"/>
      <c r="K6" s="197"/>
      <c r="L6" s="197" t="s">
        <v>84</v>
      </c>
      <c r="M6" s="197"/>
      <c r="N6" s="197"/>
      <c r="O6" s="197" t="s">
        <v>85</v>
      </c>
      <c r="P6" s="197"/>
      <c r="Q6" s="197"/>
      <c r="R6" s="197" t="s">
        <v>86</v>
      </c>
      <c r="S6" s="197"/>
      <c r="T6" s="197"/>
      <c r="U6" s="197" t="s">
        <v>87</v>
      </c>
      <c r="V6" s="197"/>
      <c r="W6" s="197"/>
      <c r="X6" s="197" t="s">
        <v>88</v>
      </c>
      <c r="Y6" s="197"/>
      <c r="Z6" s="197"/>
      <c r="AA6" s="197" t="s">
        <v>89</v>
      </c>
      <c r="AB6" s="197"/>
      <c r="AC6" s="197"/>
      <c r="AD6" s="197" t="s">
        <v>90</v>
      </c>
      <c r="AE6" s="197"/>
      <c r="AF6" s="197"/>
      <c r="AG6" s="197" t="s">
        <v>91</v>
      </c>
      <c r="AH6" s="197"/>
      <c r="AI6" s="197"/>
      <c r="AJ6" s="197" t="s">
        <v>92</v>
      </c>
      <c r="AK6" s="197"/>
      <c r="AL6" s="197"/>
      <c r="AM6" s="197" t="s">
        <v>93</v>
      </c>
      <c r="AN6" s="197"/>
      <c r="AO6" s="197"/>
      <c r="AP6" s="197" t="s">
        <v>94</v>
      </c>
      <c r="AQ6" s="197"/>
      <c r="AR6" s="197"/>
      <c r="AS6" s="197" t="s">
        <v>95</v>
      </c>
      <c r="AT6" s="197"/>
      <c r="AU6" s="197"/>
      <c r="AV6" s="197" t="s">
        <v>96</v>
      </c>
      <c r="AW6" s="197"/>
      <c r="AX6" s="197"/>
      <c r="AY6" s="197" t="s">
        <v>97</v>
      </c>
      <c r="AZ6" s="197"/>
      <c r="BA6" s="197"/>
      <c r="BB6" s="197" t="s">
        <v>98</v>
      </c>
      <c r="BC6" s="197"/>
      <c r="BD6" s="197"/>
      <c r="BE6" s="197" t="s">
        <v>99</v>
      </c>
      <c r="BF6" s="197"/>
      <c r="BG6" s="197"/>
      <c r="BH6" s="197" t="s">
        <v>100</v>
      </c>
      <c r="BI6" s="197"/>
      <c r="BJ6" s="197"/>
      <c r="BK6" s="197" t="s">
        <v>101</v>
      </c>
      <c r="BL6" s="197"/>
      <c r="BM6" s="197"/>
    </row>
    <row r="7" customFormat="false" ht="39" hidden="false" customHeight="false" outlineLevel="0" collapsed="false">
      <c r="C7" s="198" t="s">
        <v>278</v>
      </c>
      <c r="D7" s="196"/>
      <c r="E7" s="196"/>
      <c r="F7" s="153" t="s">
        <v>293</v>
      </c>
      <c r="G7" s="199" t="s">
        <v>294</v>
      </c>
      <c r="H7" s="154" t="s">
        <v>295</v>
      </c>
      <c r="I7" s="153" t="s">
        <v>293</v>
      </c>
      <c r="J7" s="199" t="s">
        <v>294</v>
      </c>
      <c r="K7" s="154" t="s">
        <v>295</v>
      </c>
      <c r="L7" s="200" t="s">
        <v>293</v>
      </c>
      <c r="M7" s="199" t="s">
        <v>294</v>
      </c>
      <c r="N7" s="154" t="s">
        <v>295</v>
      </c>
      <c r="O7" s="200" t="s">
        <v>293</v>
      </c>
      <c r="P7" s="199" t="s">
        <v>294</v>
      </c>
      <c r="Q7" s="154" t="s">
        <v>295</v>
      </c>
      <c r="R7" s="200" t="s">
        <v>293</v>
      </c>
      <c r="S7" s="199" t="s">
        <v>294</v>
      </c>
      <c r="T7" s="154" t="s">
        <v>295</v>
      </c>
      <c r="U7" s="200" t="s">
        <v>293</v>
      </c>
      <c r="V7" s="199" t="s">
        <v>294</v>
      </c>
      <c r="W7" s="154" t="s">
        <v>295</v>
      </c>
      <c r="X7" s="200" t="s">
        <v>293</v>
      </c>
      <c r="Y7" s="199" t="s">
        <v>294</v>
      </c>
      <c r="Z7" s="154" t="s">
        <v>295</v>
      </c>
      <c r="AA7" s="200" t="s">
        <v>293</v>
      </c>
      <c r="AB7" s="199" t="s">
        <v>294</v>
      </c>
      <c r="AC7" s="154" t="s">
        <v>295</v>
      </c>
      <c r="AD7" s="200" t="s">
        <v>293</v>
      </c>
      <c r="AE7" s="199" t="s">
        <v>294</v>
      </c>
      <c r="AF7" s="154" t="s">
        <v>295</v>
      </c>
      <c r="AG7" s="200" t="s">
        <v>293</v>
      </c>
      <c r="AH7" s="199" t="s">
        <v>294</v>
      </c>
      <c r="AI7" s="154" t="s">
        <v>295</v>
      </c>
      <c r="AJ7" s="200" t="s">
        <v>293</v>
      </c>
      <c r="AK7" s="199" t="s">
        <v>294</v>
      </c>
      <c r="AL7" s="154" t="s">
        <v>295</v>
      </c>
      <c r="AM7" s="200" t="s">
        <v>293</v>
      </c>
      <c r="AN7" s="199" t="s">
        <v>294</v>
      </c>
      <c r="AO7" s="154" t="s">
        <v>295</v>
      </c>
      <c r="AP7" s="200" t="s">
        <v>293</v>
      </c>
      <c r="AQ7" s="199" t="s">
        <v>294</v>
      </c>
      <c r="AR7" s="154" t="s">
        <v>295</v>
      </c>
      <c r="AS7" s="200" t="s">
        <v>293</v>
      </c>
      <c r="AT7" s="199" t="s">
        <v>294</v>
      </c>
      <c r="AU7" s="154" t="s">
        <v>295</v>
      </c>
      <c r="AV7" s="200" t="s">
        <v>293</v>
      </c>
      <c r="AW7" s="199" t="s">
        <v>294</v>
      </c>
      <c r="AX7" s="154" t="s">
        <v>295</v>
      </c>
      <c r="AY7" s="200" t="s">
        <v>293</v>
      </c>
      <c r="AZ7" s="199" t="s">
        <v>294</v>
      </c>
      <c r="BA7" s="154" t="s">
        <v>295</v>
      </c>
      <c r="BB7" s="200" t="s">
        <v>293</v>
      </c>
      <c r="BC7" s="199" t="s">
        <v>294</v>
      </c>
      <c r="BD7" s="154" t="s">
        <v>295</v>
      </c>
      <c r="BE7" s="200" t="s">
        <v>293</v>
      </c>
      <c r="BF7" s="199" t="s">
        <v>294</v>
      </c>
      <c r="BG7" s="154" t="s">
        <v>295</v>
      </c>
      <c r="BH7" s="200" t="s">
        <v>293</v>
      </c>
      <c r="BI7" s="199" t="s">
        <v>294</v>
      </c>
      <c r="BJ7" s="154" t="s">
        <v>295</v>
      </c>
      <c r="BK7" s="200" t="s">
        <v>293</v>
      </c>
      <c r="BL7" s="199" t="s">
        <v>294</v>
      </c>
      <c r="BM7" s="154" t="s">
        <v>295</v>
      </c>
    </row>
    <row r="8" customFormat="false" ht="13.5" hidden="false" customHeight="false" outlineLevel="0" collapsed="false">
      <c r="C8" s="201" t="s">
        <v>280</v>
      </c>
      <c r="D8" s="202" t="n">
        <f aca="false">H8+K8+N8+Q8+T8+W8+Z8+AC8+AF8+AI8+AL8+AO8+AR8+AU8+AX8+BA8+BD8+BG8+BJ8+BM8</f>
        <v>0</v>
      </c>
      <c r="E8" s="203"/>
      <c r="F8" s="204"/>
      <c r="G8" s="205"/>
      <c r="H8" s="206" t="n">
        <f aca="false">SUM(H9:H48)</f>
        <v>0</v>
      </c>
      <c r="I8" s="204"/>
      <c r="J8" s="205"/>
      <c r="K8" s="206" t="n">
        <f aca="false">SUM(K9:K48)</f>
        <v>0</v>
      </c>
      <c r="L8" s="205"/>
      <c r="M8" s="205"/>
      <c r="N8" s="205" t="n">
        <f aca="false">SUM(N9:N48)</f>
        <v>0</v>
      </c>
      <c r="O8" s="205"/>
      <c r="P8" s="205"/>
      <c r="Q8" s="205" t="n">
        <f aca="false">SUM(Q9:Q48)</f>
        <v>0</v>
      </c>
      <c r="R8" s="205"/>
      <c r="S8" s="205"/>
      <c r="T8" s="205" t="n">
        <f aca="false">SUM(T9:T48)</f>
        <v>0</v>
      </c>
      <c r="U8" s="205"/>
      <c r="V8" s="205"/>
      <c r="W8" s="205" t="n">
        <f aca="false">SUM(W9:W48)</f>
        <v>0</v>
      </c>
      <c r="X8" s="205"/>
      <c r="Y8" s="205"/>
      <c r="Z8" s="205" t="n">
        <f aca="false">SUM(Z9:Z48)</f>
        <v>0</v>
      </c>
      <c r="AA8" s="205"/>
      <c r="AB8" s="205"/>
      <c r="AC8" s="205" t="n">
        <f aca="false">SUM(AC9:AC48)</f>
        <v>0</v>
      </c>
      <c r="AD8" s="205"/>
      <c r="AE8" s="205"/>
      <c r="AF8" s="205" t="n">
        <f aca="false">SUM(AF9:AF48)</f>
        <v>0</v>
      </c>
      <c r="AG8" s="205"/>
      <c r="AH8" s="205"/>
      <c r="AI8" s="205" t="n">
        <f aca="false">SUM(AI9:AI48)</f>
        <v>0</v>
      </c>
      <c r="AJ8" s="205"/>
      <c r="AK8" s="205"/>
      <c r="AL8" s="205" t="n">
        <f aca="false">SUM(AL9:AL48)</f>
        <v>0</v>
      </c>
      <c r="AM8" s="205"/>
      <c r="AN8" s="205"/>
      <c r="AO8" s="205" t="n">
        <f aca="false">SUM(AO9:AO48)</f>
        <v>0</v>
      </c>
      <c r="AP8" s="205"/>
      <c r="AQ8" s="205"/>
      <c r="AR8" s="205" t="n">
        <f aca="false">SUM(AR9:AR48)</f>
        <v>0</v>
      </c>
      <c r="AS8" s="205"/>
      <c r="AT8" s="205"/>
      <c r="AU8" s="205" t="n">
        <f aca="false">SUM(AU9:AU48)</f>
        <v>0</v>
      </c>
      <c r="AV8" s="205"/>
      <c r="AW8" s="205"/>
      <c r="AX8" s="205" t="n">
        <f aca="false">SUM(AX9:AX48)</f>
        <v>0</v>
      </c>
      <c r="AY8" s="205"/>
      <c r="AZ8" s="205"/>
      <c r="BA8" s="205" t="n">
        <f aca="false">SUM(BA9:BA48)</f>
        <v>0</v>
      </c>
      <c r="BB8" s="205"/>
      <c r="BC8" s="205"/>
      <c r="BD8" s="205" t="n">
        <f aca="false">SUM(BD9:BD48)</f>
        <v>0</v>
      </c>
      <c r="BE8" s="205"/>
      <c r="BF8" s="205"/>
      <c r="BG8" s="205" t="n">
        <f aca="false">SUM(BG9:BG48)</f>
        <v>0</v>
      </c>
      <c r="BH8" s="205"/>
      <c r="BI8" s="205"/>
      <c r="BJ8" s="205" t="n">
        <f aca="false">SUM(BJ9:BJ48)</f>
        <v>0</v>
      </c>
      <c r="BK8" s="205"/>
      <c r="BL8" s="205"/>
      <c r="BM8" s="205" t="n">
        <f aca="false">SUM(BM9:BM48)</f>
        <v>0</v>
      </c>
      <c r="BP8" s="21" t="e">
        <f aca="false">SUM(BP9:BP228)</f>
        <v>#REF!</v>
      </c>
      <c r="BQ8" s="207" t="e">
        <f aca="false">#REF!+#REF!+#REF!+#REF!+#REF!+#REF!+#REF!+#REF!+#REF!+#REF!+#REF!+#REF!+#REF!+#REF!+#REF!+#REF!+#REF!+#REF!+#REF!+#REF!</f>
        <v>#REF!</v>
      </c>
      <c r="BR8" s="207" t="e">
        <f aca="false">#REF!+#REF!+#REF!+#REF!+#REF!+#REF!+#REF!+#REF!+#REF!+#REF!+#REF!+#REF!+#REF!+#REF!+#REF!+#REF!+#REF!+#REF!+#REF!+#REF!</f>
        <v>#REF!</v>
      </c>
      <c r="BS8" s="207" t="n">
        <f aca="false">H8+K8+N8+Q8+T8+W8+Z8+AC8+AF8+AI8+AL8+AO8+AR8+AU8+AX8+BA8+BD8+BG8+BJ8+BM8</f>
        <v>0</v>
      </c>
      <c r="BU8" s="21" t="e">
        <f aca="false">SUM(BU9:BU228)</f>
        <v>#REF!</v>
      </c>
    </row>
    <row r="9" customFormat="false" ht="12.75" hidden="false" customHeight="false" outlineLevel="0" collapsed="false">
      <c r="A9" s="208"/>
      <c r="C9" s="209" t="s">
        <v>296</v>
      </c>
      <c r="D9" s="210" t="n">
        <f aca="false">H9+K9+N9+Q9+T9+W9+Z9+AC9+AF9+AI9+AL9+AO9+AR9+AU9+AX9+BA9+BD9+BG9+BJ9+BM9</f>
        <v>0</v>
      </c>
      <c r="E9" s="211" t="s">
        <v>297</v>
      </c>
      <c r="F9" s="212"/>
      <c r="G9" s="213"/>
      <c r="H9" s="214" t="n">
        <f aca="false">F9*G9</f>
        <v>0</v>
      </c>
      <c r="I9" s="212"/>
      <c r="J9" s="213"/>
      <c r="K9" s="214" t="n">
        <f aca="false">I9*J9</f>
        <v>0</v>
      </c>
      <c r="L9" s="215"/>
      <c r="M9" s="216"/>
      <c r="N9" s="217" t="n">
        <f aca="false">L9*M9</f>
        <v>0</v>
      </c>
      <c r="O9" s="215"/>
      <c r="P9" s="216"/>
      <c r="Q9" s="217" t="n">
        <f aca="false">O9*P9</f>
        <v>0</v>
      </c>
      <c r="R9" s="215"/>
      <c r="S9" s="216"/>
      <c r="T9" s="217" t="n">
        <f aca="false">R9*S9</f>
        <v>0</v>
      </c>
      <c r="U9" s="215"/>
      <c r="V9" s="216"/>
      <c r="W9" s="217" t="n">
        <f aca="false">U9*V9</f>
        <v>0</v>
      </c>
      <c r="X9" s="215"/>
      <c r="Y9" s="216"/>
      <c r="Z9" s="217" t="n">
        <f aca="false">X9*Y9</f>
        <v>0</v>
      </c>
      <c r="AA9" s="215"/>
      <c r="AB9" s="216"/>
      <c r="AC9" s="217" t="n">
        <f aca="false">AA9*AB9</f>
        <v>0</v>
      </c>
      <c r="AD9" s="215"/>
      <c r="AE9" s="216"/>
      <c r="AF9" s="217" t="n">
        <f aca="false">AD9*AE9</f>
        <v>0</v>
      </c>
      <c r="AG9" s="215"/>
      <c r="AH9" s="216"/>
      <c r="AI9" s="217" t="n">
        <f aca="false">AG9*AH9</f>
        <v>0</v>
      </c>
      <c r="AJ9" s="215"/>
      <c r="AK9" s="216"/>
      <c r="AL9" s="217" t="n">
        <f aca="false">AJ9*AK9</f>
        <v>0</v>
      </c>
      <c r="AM9" s="215"/>
      <c r="AN9" s="216"/>
      <c r="AO9" s="217" t="n">
        <f aca="false">AM9*AN9</f>
        <v>0</v>
      </c>
      <c r="AP9" s="215"/>
      <c r="AQ9" s="216"/>
      <c r="AR9" s="217" t="n">
        <f aca="false">AP9*AQ9</f>
        <v>0</v>
      </c>
      <c r="AS9" s="215"/>
      <c r="AT9" s="216"/>
      <c r="AU9" s="217" t="n">
        <f aca="false">AS9*AT9</f>
        <v>0</v>
      </c>
      <c r="AV9" s="215"/>
      <c r="AW9" s="216"/>
      <c r="AX9" s="217" t="n">
        <f aca="false">AV9*AW9</f>
        <v>0</v>
      </c>
      <c r="AY9" s="215"/>
      <c r="AZ9" s="216"/>
      <c r="BA9" s="217" t="n">
        <f aca="false">AY9*AZ9</f>
        <v>0</v>
      </c>
      <c r="BB9" s="215"/>
      <c r="BC9" s="216"/>
      <c r="BD9" s="217" t="n">
        <f aca="false">BB9*BC9</f>
        <v>0</v>
      </c>
      <c r="BE9" s="215"/>
      <c r="BF9" s="216"/>
      <c r="BG9" s="217" t="n">
        <f aca="false">BE9*BF9</f>
        <v>0</v>
      </c>
      <c r="BH9" s="215"/>
      <c r="BI9" s="216"/>
      <c r="BJ9" s="217" t="n">
        <f aca="false">BH9*BI9</f>
        <v>0</v>
      </c>
      <c r="BK9" s="215"/>
      <c r="BL9" s="216"/>
      <c r="BM9" s="217" t="n">
        <f aca="false">BK9*BL9</f>
        <v>0</v>
      </c>
      <c r="BP9" s="21" t="n">
        <f aca="false">IF(OR(COUNTA(F9:G9)=1,COUNTA(I9:J9)=1,COUNTA(L9:M9)=1,COUNTA(O9:P9)=1,COUNTA(R9:S9)=1,COUNTA(U9:V9)=1,COUNTA(X9:Y9)=1,COUNTA(AA9:AB9)=1,COUNTA(AD9:AE9)=1,COUNTA(AG9:AH9)=1,COUNTA(AJ9:AK9)=1,COUNTA(AM9:AN9)=1,COUNTA(AP9:AQ9)=1,COUNTA(AS9:AT9)=1,COUNTA(AV9:AW9)=1,COUNTA(BB9:BC9)=1,COUNTA(BE9:BF9)=1,COUNTA(BH9:BI9)=1,COUNTA(BK9:BL9)=1),1,0)</f>
        <v>0</v>
      </c>
      <c r="BU9" s="21" t="n">
        <f aca="false">IF(AND(OR(D9&gt;0,COUNTA(E9)&gt;0),C9=""),1,0)</f>
        <v>0</v>
      </c>
    </row>
    <row r="10" customFormat="false" ht="12.75" hidden="false" customHeight="false" outlineLevel="0" collapsed="false">
      <c r="A10" s="208"/>
      <c r="C10" s="209" t="s">
        <v>298</v>
      </c>
      <c r="D10" s="210" t="n">
        <f aca="false">H10+K10+N10+Q10+T10+W10+Z10+AC10+AF10+AI10+AL10+AO10+AR10+AU10+AX10+BA10+BD10+BG10+BJ10+BM10</f>
        <v>0</v>
      </c>
      <c r="E10" s="211" t="s">
        <v>297</v>
      </c>
      <c r="F10" s="212"/>
      <c r="G10" s="213"/>
      <c r="H10" s="214" t="n">
        <f aca="false">F10*G10</f>
        <v>0</v>
      </c>
      <c r="I10" s="212"/>
      <c r="J10" s="213"/>
      <c r="K10" s="214" t="n">
        <f aca="false">I10*J10</f>
        <v>0</v>
      </c>
      <c r="L10" s="212"/>
      <c r="M10" s="213"/>
      <c r="N10" s="214" t="n">
        <f aca="false">L10*M10</f>
        <v>0</v>
      </c>
      <c r="O10" s="212"/>
      <c r="P10" s="213"/>
      <c r="Q10" s="214" t="n">
        <f aca="false">O10*P10</f>
        <v>0</v>
      </c>
      <c r="R10" s="212"/>
      <c r="S10" s="213"/>
      <c r="T10" s="214" t="n">
        <f aca="false">R10*S10</f>
        <v>0</v>
      </c>
      <c r="U10" s="212"/>
      <c r="V10" s="213"/>
      <c r="W10" s="214" t="n">
        <f aca="false">U10*V10</f>
        <v>0</v>
      </c>
      <c r="X10" s="212"/>
      <c r="Y10" s="213"/>
      <c r="Z10" s="214" t="n">
        <f aca="false">X10*Y10</f>
        <v>0</v>
      </c>
      <c r="AA10" s="212"/>
      <c r="AB10" s="213"/>
      <c r="AC10" s="214" t="n">
        <f aca="false">AA10*AB10</f>
        <v>0</v>
      </c>
      <c r="AD10" s="212"/>
      <c r="AE10" s="213"/>
      <c r="AF10" s="214" t="n">
        <f aca="false">AD10*AE10</f>
        <v>0</v>
      </c>
      <c r="AG10" s="212"/>
      <c r="AH10" s="213"/>
      <c r="AI10" s="214" t="n">
        <f aca="false">AG10*AH10</f>
        <v>0</v>
      </c>
      <c r="AJ10" s="212"/>
      <c r="AK10" s="213"/>
      <c r="AL10" s="214" t="n">
        <f aca="false">AJ10*AK10</f>
        <v>0</v>
      </c>
      <c r="AM10" s="212"/>
      <c r="AN10" s="213"/>
      <c r="AO10" s="214" t="n">
        <f aca="false">AM10*AN10</f>
        <v>0</v>
      </c>
      <c r="AP10" s="212"/>
      <c r="AQ10" s="213"/>
      <c r="AR10" s="214" t="n">
        <f aca="false">AP10*AQ10</f>
        <v>0</v>
      </c>
      <c r="AS10" s="212"/>
      <c r="AT10" s="213"/>
      <c r="AU10" s="214" t="n">
        <f aca="false">AS10*AT10</f>
        <v>0</v>
      </c>
      <c r="AV10" s="212"/>
      <c r="AW10" s="213"/>
      <c r="AX10" s="214" t="n">
        <f aca="false">AV10*AW10</f>
        <v>0</v>
      </c>
      <c r="AY10" s="212"/>
      <c r="AZ10" s="213"/>
      <c r="BA10" s="214" t="n">
        <f aca="false">AY10*AZ10</f>
        <v>0</v>
      </c>
      <c r="BB10" s="212"/>
      <c r="BC10" s="213"/>
      <c r="BD10" s="214" t="n">
        <f aca="false">BB10*BC10</f>
        <v>0</v>
      </c>
      <c r="BE10" s="212"/>
      <c r="BF10" s="213"/>
      <c r="BG10" s="214" t="n">
        <f aca="false">BE10*BF10</f>
        <v>0</v>
      </c>
      <c r="BH10" s="212"/>
      <c r="BI10" s="213"/>
      <c r="BJ10" s="214" t="n">
        <f aca="false">BH10*BI10</f>
        <v>0</v>
      </c>
      <c r="BK10" s="212"/>
      <c r="BL10" s="213"/>
      <c r="BM10" s="214" t="n">
        <f aca="false">BK10*BL10</f>
        <v>0</v>
      </c>
      <c r="BP10" s="21" t="n">
        <f aca="false">IF(OR(COUNTA(F10:G10)=1,COUNTA(I10:J10)=1,COUNTA(L10:M10)=1,COUNTA(O10:P10)=1,COUNTA(R10:S10)=1,COUNTA(U10:V10)=1,COUNTA(X10:Y10)=1,COUNTA(AA10:AB10)=1,COUNTA(AD10:AE10)=1,COUNTA(AG10:AH10)=1,COUNTA(AJ10:AK10)=1,COUNTA(AM10:AN10)=1,COUNTA(AP10:AQ10)=1,COUNTA(AS10:AT10)=1,COUNTA(AV10:AW10)=1,COUNTA(BB10:BC10)=1,COUNTA(BE10:BF10)=1,COUNTA(BH10:BI10)=1,COUNTA(BK10:BL10)=1),1,0)</f>
        <v>0</v>
      </c>
      <c r="BU10" s="21" t="n">
        <f aca="false">IF(AND(OR(D10&gt;0,COUNTA(E10)&gt;0),C10=""),1,0)</f>
        <v>0</v>
      </c>
    </row>
    <row r="11" customFormat="false" ht="12.75" hidden="false" customHeight="false" outlineLevel="0" collapsed="false">
      <c r="A11" s="208"/>
      <c r="C11" s="209" t="s">
        <v>299</v>
      </c>
      <c r="D11" s="210" t="n">
        <f aca="false">H11+K11+N11+Q11+T11+W11+Z11+AC11+AF11+AI11+AL11+AO11+AR11+AU11+AX11+BA11+BD11+BG11+BJ11+BM11</f>
        <v>0</v>
      </c>
      <c r="E11" s="211" t="s">
        <v>297</v>
      </c>
      <c r="F11" s="212"/>
      <c r="G11" s="213"/>
      <c r="H11" s="214" t="n">
        <f aca="false">F11*G11</f>
        <v>0</v>
      </c>
      <c r="I11" s="212"/>
      <c r="J11" s="213"/>
      <c r="K11" s="214" t="n">
        <f aca="false">I11*J11</f>
        <v>0</v>
      </c>
      <c r="L11" s="212"/>
      <c r="M11" s="213"/>
      <c r="N11" s="214" t="n">
        <f aca="false">L11*M11</f>
        <v>0</v>
      </c>
      <c r="O11" s="212"/>
      <c r="P11" s="213"/>
      <c r="Q11" s="214" t="n">
        <f aca="false">O11*P11</f>
        <v>0</v>
      </c>
      <c r="R11" s="212"/>
      <c r="S11" s="213"/>
      <c r="T11" s="214" t="n">
        <f aca="false">R11*S11</f>
        <v>0</v>
      </c>
      <c r="U11" s="212"/>
      <c r="V11" s="213"/>
      <c r="W11" s="214" t="n">
        <f aca="false">U11*V11</f>
        <v>0</v>
      </c>
      <c r="X11" s="212"/>
      <c r="Y11" s="213"/>
      <c r="Z11" s="214" t="n">
        <f aca="false">X11*Y11</f>
        <v>0</v>
      </c>
      <c r="AA11" s="212"/>
      <c r="AB11" s="213"/>
      <c r="AC11" s="214" t="n">
        <f aca="false">AA11*AB11</f>
        <v>0</v>
      </c>
      <c r="AD11" s="212"/>
      <c r="AE11" s="213"/>
      <c r="AF11" s="214" t="n">
        <f aca="false">AD11*AE11</f>
        <v>0</v>
      </c>
      <c r="AG11" s="212"/>
      <c r="AH11" s="213"/>
      <c r="AI11" s="214" t="n">
        <f aca="false">AG11*AH11</f>
        <v>0</v>
      </c>
      <c r="AJ11" s="212"/>
      <c r="AK11" s="213"/>
      <c r="AL11" s="214" t="n">
        <f aca="false">AJ11*AK11</f>
        <v>0</v>
      </c>
      <c r="AM11" s="212"/>
      <c r="AN11" s="213"/>
      <c r="AO11" s="214" t="n">
        <f aca="false">AM11*AN11</f>
        <v>0</v>
      </c>
      <c r="AP11" s="212"/>
      <c r="AQ11" s="213"/>
      <c r="AR11" s="214" t="n">
        <f aca="false">AP11*AQ11</f>
        <v>0</v>
      </c>
      <c r="AS11" s="212"/>
      <c r="AT11" s="213"/>
      <c r="AU11" s="214" t="n">
        <f aca="false">AS11*AT11</f>
        <v>0</v>
      </c>
      <c r="AV11" s="212"/>
      <c r="AW11" s="213"/>
      <c r="AX11" s="214" t="n">
        <f aca="false">AV11*AW11</f>
        <v>0</v>
      </c>
      <c r="AY11" s="212"/>
      <c r="AZ11" s="213"/>
      <c r="BA11" s="214" t="n">
        <f aca="false">AY11*AZ11</f>
        <v>0</v>
      </c>
      <c r="BB11" s="212"/>
      <c r="BC11" s="213"/>
      <c r="BD11" s="214" t="n">
        <f aca="false">BB11*BC11</f>
        <v>0</v>
      </c>
      <c r="BE11" s="212"/>
      <c r="BF11" s="213"/>
      <c r="BG11" s="214" t="n">
        <f aca="false">BE11*BF11</f>
        <v>0</v>
      </c>
      <c r="BH11" s="212"/>
      <c r="BI11" s="213"/>
      <c r="BJ11" s="214" t="n">
        <f aca="false">BH11*BI11</f>
        <v>0</v>
      </c>
      <c r="BK11" s="212"/>
      <c r="BL11" s="213"/>
      <c r="BM11" s="214" t="n">
        <f aca="false">BK11*BL11</f>
        <v>0</v>
      </c>
      <c r="BP11" s="21" t="n">
        <f aca="false">IF(OR(COUNTA(F11:G11)=1,COUNTA(I11:J11)=1,COUNTA(L11:M11)=1,COUNTA(O11:P11)=1,COUNTA(R11:S11)=1,COUNTA(U11:V11)=1,COUNTA(X11:Y11)=1,COUNTA(AA11:AB11)=1,COUNTA(AD11:AE11)=1,COUNTA(AG11:AH11)=1,COUNTA(AJ11:AK11)=1,COUNTA(AM11:AN11)=1,COUNTA(AP11:AQ11)=1,COUNTA(AS11:AT11)=1,COUNTA(AV11:AW11)=1,COUNTA(BB11:BC11)=1,COUNTA(BE11:BF11)=1,COUNTA(BH11:BI11)=1,COUNTA(BK11:BL11)=1),1,0)</f>
        <v>0</v>
      </c>
      <c r="BU11" s="21" t="n">
        <f aca="false">IF(AND(OR(D11&gt;0,COUNTA(E11)&gt;0),C11=""),1,0)</f>
        <v>0</v>
      </c>
    </row>
    <row r="12" customFormat="false" ht="12.75" hidden="false" customHeight="false" outlineLevel="0" collapsed="false">
      <c r="A12" s="208"/>
      <c r="C12" s="209" t="s">
        <v>300</v>
      </c>
      <c r="D12" s="210" t="n">
        <f aca="false">H12+K12+N12+Q12+T12+W12+Z12+AC12+AF12+AI12+AL12+AO12+AR12+AU12+AX12+BA12+BD12+BG12+BJ12+BM12</f>
        <v>0</v>
      </c>
      <c r="E12" s="211" t="s">
        <v>297</v>
      </c>
      <c r="F12" s="212"/>
      <c r="G12" s="213"/>
      <c r="H12" s="214" t="n">
        <f aca="false">F12*G12</f>
        <v>0</v>
      </c>
      <c r="I12" s="212"/>
      <c r="J12" s="213"/>
      <c r="K12" s="214" t="n">
        <f aca="false">I12*J12</f>
        <v>0</v>
      </c>
      <c r="L12" s="212"/>
      <c r="M12" s="213"/>
      <c r="N12" s="214" t="n">
        <f aca="false">L12*M12</f>
        <v>0</v>
      </c>
      <c r="O12" s="212"/>
      <c r="P12" s="213"/>
      <c r="Q12" s="214" t="n">
        <f aca="false">O12*P12</f>
        <v>0</v>
      </c>
      <c r="R12" s="212"/>
      <c r="S12" s="213"/>
      <c r="T12" s="214" t="n">
        <f aca="false">R12*S12</f>
        <v>0</v>
      </c>
      <c r="U12" s="212"/>
      <c r="V12" s="213"/>
      <c r="W12" s="214" t="n">
        <f aca="false">U12*V12</f>
        <v>0</v>
      </c>
      <c r="X12" s="212"/>
      <c r="Y12" s="213"/>
      <c r="Z12" s="214" t="n">
        <f aca="false">X12*Y12</f>
        <v>0</v>
      </c>
      <c r="AA12" s="212"/>
      <c r="AB12" s="213"/>
      <c r="AC12" s="214" t="n">
        <f aca="false">AA12*AB12</f>
        <v>0</v>
      </c>
      <c r="AD12" s="212"/>
      <c r="AE12" s="213"/>
      <c r="AF12" s="214" t="n">
        <f aca="false">AD12*AE12</f>
        <v>0</v>
      </c>
      <c r="AG12" s="212"/>
      <c r="AH12" s="213"/>
      <c r="AI12" s="214" t="n">
        <f aca="false">AG12*AH12</f>
        <v>0</v>
      </c>
      <c r="AJ12" s="212"/>
      <c r="AK12" s="213"/>
      <c r="AL12" s="214" t="n">
        <f aca="false">AJ12*AK12</f>
        <v>0</v>
      </c>
      <c r="AM12" s="212"/>
      <c r="AN12" s="213"/>
      <c r="AO12" s="214" t="n">
        <f aca="false">AM12*AN12</f>
        <v>0</v>
      </c>
      <c r="AP12" s="212"/>
      <c r="AQ12" s="213"/>
      <c r="AR12" s="214" t="n">
        <f aca="false">AP12*AQ12</f>
        <v>0</v>
      </c>
      <c r="AS12" s="212"/>
      <c r="AT12" s="213"/>
      <c r="AU12" s="214" t="n">
        <f aca="false">AS12*AT12</f>
        <v>0</v>
      </c>
      <c r="AV12" s="212"/>
      <c r="AW12" s="213"/>
      <c r="AX12" s="214" t="n">
        <f aca="false">AV12*AW12</f>
        <v>0</v>
      </c>
      <c r="AY12" s="212"/>
      <c r="AZ12" s="213"/>
      <c r="BA12" s="214" t="n">
        <f aca="false">AY12*AZ12</f>
        <v>0</v>
      </c>
      <c r="BB12" s="212"/>
      <c r="BC12" s="213"/>
      <c r="BD12" s="214" t="n">
        <f aca="false">BB12*BC12</f>
        <v>0</v>
      </c>
      <c r="BE12" s="212"/>
      <c r="BF12" s="213"/>
      <c r="BG12" s="214" t="n">
        <f aca="false">BE12*BF12</f>
        <v>0</v>
      </c>
      <c r="BH12" s="212"/>
      <c r="BI12" s="213"/>
      <c r="BJ12" s="214" t="n">
        <f aca="false">BH12*BI12</f>
        <v>0</v>
      </c>
      <c r="BK12" s="212"/>
      <c r="BL12" s="213"/>
      <c r="BM12" s="214" t="n">
        <f aca="false">BK12*BL12</f>
        <v>0</v>
      </c>
      <c r="BP12" s="21" t="n">
        <f aca="false">IF(OR(COUNTA(F12:G12)=1,COUNTA(I12:J12)=1,COUNTA(L12:M12)=1,COUNTA(O12:P12)=1,COUNTA(R12:S12)=1,COUNTA(U12:V12)=1,COUNTA(X12:Y12)=1,COUNTA(AA12:AB12)=1,COUNTA(AD12:AE12)=1,COUNTA(AG12:AH12)=1,COUNTA(AJ12:AK12)=1,COUNTA(AM12:AN12)=1,COUNTA(AP12:AQ12)=1,COUNTA(AS12:AT12)=1,COUNTA(AV12:AW12)=1,COUNTA(BB12:BC12)=1,COUNTA(BE12:BF12)=1,COUNTA(BH12:BI12)=1,COUNTA(BK12:BL12)=1),1,0)</f>
        <v>0</v>
      </c>
      <c r="BU12" s="21" t="n">
        <f aca="false">IF(AND(OR(D12&gt;0,COUNTA(E12)&gt;0),C12=""),1,0)</f>
        <v>0</v>
      </c>
    </row>
    <row r="13" customFormat="false" ht="12.75" hidden="false" customHeight="false" outlineLevel="0" collapsed="false">
      <c r="A13" s="208"/>
      <c r="C13" s="209"/>
      <c r="D13" s="210" t="n">
        <f aca="false">H13+K13+N13+Q13+T13+W13+Z13+AC13+AF13+AI13+AL13+AO13+AR13+AU13+AX13+BA13+BD13+BG13+BJ13+BM13</f>
        <v>0</v>
      </c>
      <c r="E13" s="211"/>
      <c r="F13" s="212"/>
      <c r="G13" s="213"/>
      <c r="H13" s="214" t="n">
        <f aca="false">F13*G13</f>
        <v>0</v>
      </c>
      <c r="I13" s="212"/>
      <c r="J13" s="213"/>
      <c r="K13" s="214" t="n">
        <f aca="false">I13*J13</f>
        <v>0</v>
      </c>
      <c r="L13" s="212"/>
      <c r="M13" s="213"/>
      <c r="N13" s="214" t="n">
        <f aca="false">L13*M13</f>
        <v>0</v>
      </c>
      <c r="O13" s="212"/>
      <c r="P13" s="213"/>
      <c r="Q13" s="214" t="n">
        <f aca="false">O13*P13</f>
        <v>0</v>
      </c>
      <c r="R13" s="212"/>
      <c r="S13" s="213"/>
      <c r="T13" s="214" t="n">
        <f aca="false">R13*S13</f>
        <v>0</v>
      </c>
      <c r="U13" s="212"/>
      <c r="V13" s="213"/>
      <c r="W13" s="214" t="n">
        <f aca="false">U13*V13</f>
        <v>0</v>
      </c>
      <c r="X13" s="212"/>
      <c r="Y13" s="213"/>
      <c r="Z13" s="214" t="n">
        <f aca="false">X13*Y13</f>
        <v>0</v>
      </c>
      <c r="AA13" s="212"/>
      <c r="AB13" s="213"/>
      <c r="AC13" s="214" t="n">
        <f aca="false">AA13*AB13</f>
        <v>0</v>
      </c>
      <c r="AD13" s="212"/>
      <c r="AE13" s="213"/>
      <c r="AF13" s="214" t="n">
        <f aca="false">AD13*AE13</f>
        <v>0</v>
      </c>
      <c r="AG13" s="212"/>
      <c r="AH13" s="213"/>
      <c r="AI13" s="214" t="n">
        <f aca="false">AG13*AH13</f>
        <v>0</v>
      </c>
      <c r="AJ13" s="212"/>
      <c r="AK13" s="213"/>
      <c r="AL13" s="214" t="n">
        <f aca="false">AJ13*AK13</f>
        <v>0</v>
      </c>
      <c r="AM13" s="212"/>
      <c r="AN13" s="213"/>
      <c r="AO13" s="214" t="n">
        <f aca="false">AM13*AN13</f>
        <v>0</v>
      </c>
      <c r="AP13" s="212"/>
      <c r="AQ13" s="213"/>
      <c r="AR13" s="214" t="n">
        <f aca="false">AP13*AQ13</f>
        <v>0</v>
      </c>
      <c r="AS13" s="212"/>
      <c r="AT13" s="213"/>
      <c r="AU13" s="214" t="n">
        <f aca="false">AS13*AT13</f>
        <v>0</v>
      </c>
      <c r="AV13" s="212"/>
      <c r="AW13" s="213"/>
      <c r="AX13" s="214" t="n">
        <f aca="false">AV13*AW13</f>
        <v>0</v>
      </c>
      <c r="AY13" s="212"/>
      <c r="AZ13" s="213"/>
      <c r="BA13" s="214" t="n">
        <f aca="false">AY13*AZ13</f>
        <v>0</v>
      </c>
      <c r="BB13" s="212"/>
      <c r="BC13" s="213"/>
      <c r="BD13" s="214" t="n">
        <f aca="false">BB13*BC13</f>
        <v>0</v>
      </c>
      <c r="BE13" s="212"/>
      <c r="BF13" s="213"/>
      <c r="BG13" s="214" t="n">
        <f aca="false">BE13*BF13</f>
        <v>0</v>
      </c>
      <c r="BH13" s="212"/>
      <c r="BI13" s="213"/>
      <c r="BJ13" s="214" t="n">
        <f aca="false">BH13*BI13</f>
        <v>0</v>
      </c>
      <c r="BK13" s="212"/>
      <c r="BL13" s="213"/>
      <c r="BM13" s="214" t="n">
        <f aca="false">BK13*BL13</f>
        <v>0</v>
      </c>
    </row>
    <row r="14" customFormat="false" ht="12.75" hidden="false" customHeight="false" outlineLevel="0" collapsed="false">
      <c r="A14" s="208"/>
      <c r="C14" s="209"/>
      <c r="D14" s="210" t="n">
        <f aca="false">H14+K14+N14+Q14+T14+W14+Z14+AC14+AF14+AI14+AL14+AO14+AR14+AU14+AX14+BA14+BD14+BG14+BJ14+BM14</f>
        <v>0</v>
      </c>
      <c r="E14" s="211"/>
      <c r="F14" s="212"/>
      <c r="G14" s="213"/>
      <c r="H14" s="214" t="n">
        <f aca="false">F14*G14</f>
        <v>0</v>
      </c>
      <c r="I14" s="212"/>
      <c r="J14" s="213"/>
      <c r="K14" s="214" t="n">
        <f aca="false">I14*J14</f>
        <v>0</v>
      </c>
      <c r="L14" s="212"/>
      <c r="M14" s="213"/>
      <c r="N14" s="214" t="n">
        <f aca="false">L14*M14</f>
        <v>0</v>
      </c>
      <c r="O14" s="212"/>
      <c r="P14" s="213"/>
      <c r="Q14" s="214" t="n">
        <f aca="false">O14*P14</f>
        <v>0</v>
      </c>
      <c r="R14" s="212"/>
      <c r="S14" s="213"/>
      <c r="T14" s="214" t="n">
        <f aca="false">R14*S14</f>
        <v>0</v>
      </c>
      <c r="U14" s="212"/>
      <c r="V14" s="213"/>
      <c r="W14" s="214" t="n">
        <f aca="false">U14*V14</f>
        <v>0</v>
      </c>
      <c r="X14" s="212"/>
      <c r="Y14" s="213"/>
      <c r="Z14" s="214" t="n">
        <f aca="false">X14*Y14</f>
        <v>0</v>
      </c>
      <c r="AA14" s="212"/>
      <c r="AB14" s="213"/>
      <c r="AC14" s="214" t="n">
        <f aca="false">AA14*AB14</f>
        <v>0</v>
      </c>
      <c r="AD14" s="212"/>
      <c r="AE14" s="213"/>
      <c r="AF14" s="214" t="n">
        <f aca="false">AD14*AE14</f>
        <v>0</v>
      </c>
      <c r="AG14" s="212"/>
      <c r="AH14" s="213"/>
      <c r="AI14" s="214" t="n">
        <f aca="false">AG14*AH14</f>
        <v>0</v>
      </c>
      <c r="AJ14" s="212"/>
      <c r="AK14" s="213"/>
      <c r="AL14" s="214" t="n">
        <f aca="false">AJ14*AK14</f>
        <v>0</v>
      </c>
      <c r="AM14" s="212"/>
      <c r="AN14" s="213"/>
      <c r="AO14" s="214" t="n">
        <f aca="false">AM14*AN14</f>
        <v>0</v>
      </c>
      <c r="AP14" s="212"/>
      <c r="AQ14" s="213"/>
      <c r="AR14" s="214" t="n">
        <f aca="false">AP14*AQ14</f>
        <v>0</v>
      </c>
      <c r="AS14" s="212"/>
      <c r="AT14" s="213"/>
      <c r="AU14" s="214" t="n">
        <f aca="false">AS14*AT14</f>
        <v>0</v>
      </c>
      <c r="AV14" s="212"/>
      <c r="AW14" s="213"/>
      <c r="AX14" s="214" t="n">
        <f aca="false">AV14*AW14</f>
        <v>0</v>
      </c>
      <c r="AY14" s="212"/>
      <c r="AZ14" s="213"/>
      <c r="BA14" s="214" t="n">
        <f aca="false">AY14*AZ14</f>
        <v>0</v>
      </c>
      <c r="BB14" s="212"/>
      <c r="BC14" s="213"/>
      <c r="BD14" s="214" t="n">
        <f aca="false">BB14*BC14</f>
        <v>0</v>
      </c>
      <c r="BE14" s="212"/>
      <c r="BF14" s="213"/>
      <c r="BG14" s="214" t="n">
        <f aca="false">BE14*BF14</f>
        <v>0</v>
      </c>
      <c r="BH14" s="212"/>
      <c r="BI14" s="213"/>
      <c r="BJ14" s="214" t="n">
        <f aca="false">BH14*BI14</f>
        <v>0</v>
      </c>
      <c r="BK14" s="212"/>
      <c r="BL14" s="213"/>
      <c r="BM14" s="214" t="n">
        <f aca="false">BK14*BL14</f>
        <v>0</v>
      </c>
    </row>
    <row r="15" customFormat="false" ht="12.75" hidden="false" customHeight="false" outlineLevel="0" collapsed="false">
      <c r="A15" s="208"/>
      <c r="C15" s="209"/>
      <c r="D15" s="210" t="n">
        <f aca="false">H15+K15+N15+Q15+T15+W15+Z15+AC15+AF15+AI15+AL15+AO15+AR15+AU15+AX15+BA15+BD15+BG15+BJ15+BM15</f>
        <v>0</v>
      </c>
      <c r="E15" s="211"/>
      <c r="F15" s="212"/>
      <c r="G15" s="213"/>
      <c r="H15" s="214" t="n">
        <f aca="false">F15*G15</f>
        <v>0</v>
      </c>
      <c r="I15" s="212"/>
      <c r="J15" s="213"/>
      <c r="K15" s="214" t="n">
        <f aca="false">I15*J15</f>
        <v>0</v>
      </c>
      <c r="L15" s="212"/>
      <c r="M15" s="213"/>
      <c r="N15" s="214" t="n">
        <f aca="false">L15*M15</f>
        <v>0</v>
      </c>
      <c r="O15" s="212"/>
      <c r="P15" s="213"/>
      <c r="Q15" s="214" t="n">
        <f aca="false">O15*P15</f>
        <v>0</v>
      </c>
      <c r="R15" s="212"/>
      <c r="S15" s="213"/>
      <c r="T15" s="214" t="n">
        <f aca="false">R15*S15</f>
        <v>0</v>
      </c>
      <c r="U15" s="212"/>
      <c r="V15" s="213"/>
      <c r="W15" s="214" t="n">
        <f aca="false">U15*V15</f>
        <v>0</v>
      </c>
      <c r="X15" s="212"/>
      <c r="Y15" s="213"/>
      <c r="Z15" s="214" t="n">
        <f aca="false">X15*Y15</f>
        <v>0</v>
      </c>
      <c r="AA15" s="212"/>
      <c r="AB15" s="213"/>
      <c r="AC15" s="214" t="n">
        <f aca="false">AA15*AB15</f>
        <v>0</v>
      </c>
      <c r="AD15" s="212"/>
      <c r="AE15" s="213"/>
      <c r="AF15" s="214" t="n">
        <f aca="false">AD15*AE15</f>
        <v>0</v>
      </c>
      <c r="AG15" s="212"/>
      <c r="AH15" s="213"/>
      <c r="AI15" s="214" t="n">
        <f aca="false">AG15*AH15</f>
        <v>0</v>
      </c>
      <c r="AJ15" s="212"/>
      <c r="AK15" s="213"/>
      <c r="AL15" s="214" t="n">
        <f aca="false">AJ15*AK15</f>
        <v>0</v>
      </c>
      <c r="AM15" s="212"/>
      <c r="AN15" s="213"/>
      <c r="AO15" s="214" t="n">
        <f aca="false">AM15*AN15</f>
        <v>0</v>
      </c>
      <c r="AP15" s="212"/>
      <c r="AQ15" s="213"/>
      <c r="AR15" s="214" t="n">
        <f aca="false">AP15*AQ15</f>
        <v>0</v>
      </c>
      <c r="AS15" s="212"/>
      <c r="AT15" s="213"/>
      <c r="AU15" s="214" t="n">
        <f aca="false">AS15*AT15</f>
        <v>0</v>
      </c>
      <c r="AV15" s="212"/>
      <c r="AW15" s="213"/>
      <c r="AX15" s="214" t="n">
        <f aca="false">AV15*AW15</f>
        <v>0</v>
      </c>
      <c r="AY15" s="212"/>
      <c r="AZ15" s="213"/>
      <c r="BA15" s="214" t="n">
        <f aca="false">AY15*AZ15</f>
        <v>0</v>
      </c>
      <c r="BB15" s="212"/>
      <c r="BC15" s="213"/>
      <c r="BD15" s="214" t="n">
        <f aca="false">BB15*BC15</f>
        <v>0</v>
      </c>
      <c r="BE15" s="212"/>
      <c r="BF15" s="213"/>
      <c r="BG15" s="214" t="n">
        <f aca="false">BE15*BF15</f>
        <v>0</v>
      </c>
      <c r="BH15" s="212"/>
      <c r="BI15" s="213"/>
      <c r="BJ15" s="214" t="n">
        <f aca="false">BH15*BI15</f>
        <v>0</v>
      </c>
      <c r="BK15" s="212"/>
      <c r="BL15" s="213"/>
      <c r="BM15" s="214" t="n">
        <f aca="false">BK15*BL15</f>
        <v>0</v>
      </c>
    </row>
    <row r="16" customFormat="false" ht="12.75" hidden="false" customHeight="false" outlineLevel="0" collapsed="false">
      <c r="A16" s="208"/>
      <c r="C16" s="209"/>
      <c r="D16" s="210" t="n">
        <f aca="false">H16+K16+N16+Q16+T16+W16+Z16+AC16+AF16+AI16+AL16+AO16+AR16+AU16+AX16+BA16+BD16+BG16+BJ16+BM16</f>
        <v>0</v>
      </c>
      <c r="E16" s="211"/>
      <c r="F16" s="212"/>
      <c r="G16" s="213"/>
      <c r="H16" s="214" t="n">
        <f aca="false">F16*G16</f>
        <v>0</v>
      </c>
      <c r="I16" s="212"/>
      <c r="J16" s="213"/>
      <c r="K16" s="214" t="n">
        <f aca="false">I16*J16</f>
        <v>0</v>
      </c>
      <c r="L16" s="212"/>
      <c r="M16" s="213"/>
      <c r="N16" s="214" t="n">
        <f aca="false">L16*M16</f>
        <v>0</v>
      </c>
      <c r="O16" s="212"/>
      <c r="P16" s="213"/>
      <c r="Q16" s="214" t="n">
        <f aca="false">O16*P16</f>
        <v>0</v>
      </c>
      <c r="R16" s="212"/>
      <c r="S16" s="213"/>
      <c r="T16" s="214" t="n">
        <f aca="false">R16*S16</f>
        <v>0</v>
      </c>
      <c r="U16" s="212"/>
      <c r="V16" s="213"/>
      <c r="W16" s="214" t="n">
        <f aca="false">U16*V16</f>
        <v>0</v>
      </c>
      <c r="X16" s="212"/>
      <c r="Y16" s="213"/>
      <c r="Z16" s="214" t="n">
        <f aca="false">X16*Y16</f>
        <v>0</v>
      </c>
      <c r="AA16" s="212"/>
      <c r="AB16" s="213"/>
      <c r="AC16" s="214" t="n">
        <f aca="false">AA16*AB16</f>
        <v>0</v>
      </c>
      <c r="AD16" s="212"/>
      <c r="AE16" s="213"/>
      <c r="AF16" s="214" t="n">
        <f aca="false">AD16*AE16</f>
        <v>0</v>
      </c>
      <c r="AG16" s="212"/>
      <c r="AH16" s="213"/>
      <c r="AI16" s="214" t="n">
        <f aca="false">AG16*AH16</f>
        <v>0</v>
      </c>
      <c r="AJ16" s="212"/>
      <c r="AK16" s="213"/>
      <c r="AL16" s="214" t="n">
        <f aca="false">AJ16*AK16</f>
        <v>0</v>
      </c>
      <c r="AM16" s="212"/>
      <c r="AN16" s="213"/>
      <c r="AO16" s="214" t="n">
        <f aca="false">AM16*AN16</f>
        <v>0</v>
      </c>
      <c r="AP16" s="212"/>
      <c r="AQ16" s="213"/>
      <c r="AR16" s="214" t="n">
        <f aca="false">AP16*AQ16</f>
        <v>0</v>
      </c>
      <c r="AS16" s="212"/>
      <c r="AT16" s="213"/>
      <c r="AU16" s="214" t="n">
        <f aca="false">AS16*AT16</f>
        <v>0</v>
      </c>
      <c r="AV16" s="212"/>
      <c r="AW16" s="213"/>
      <c r="AX16" s="214" t="n">
        <f aca="false">AV16*AW16</f>
        <v>0</v>
      </c>
      <c r="AY16" s="212"/>
      <c r="AZ16" s="213"/>
      <c r="BA16" s="214" t="n">
        <f aca="false">AY16*AZ16</f>
        <v>0</v>
      </c>
      <c r="BB16" s="212"/>
      <c r="BC16" s="213"/>
      <c r="BD16" s="214" t="n">
        <f aca="false">BB16*BC16</f>
        <v>0</v>
      </c>
      <c r="BE16" s="212"/>
      <c r="BF16" s="213"/>
      <c r="BG16" s="214" t="n">
        <f aca="false">BE16*BF16</f>
        <v>0</v>
      </c>
      <c r="BH16" s="212"/>
      <c r="BI16" s="213"/>
      <c r="BJ16" s="214" t="n">
        <f aca="false">BH16*BI16</f>
        <v>0</v>
      </c>
      <c r="BK16" s="212"/>
      <c r="BL16" s="213"/>
      <c r="BM16" s="214" t="n">
        <f aca="false">BK16*BL16</f>
        <v>0</v>
      </c>
    </row>
    <row r="17" customFormat="false" ht="12.75" hidden="false" customHeight="false" outlineLevel="0" collapsed="false">
      <c r="A17" s="208"/>
      <c r="C17" s="209"/>
      <c r="D17" s="210" t="n">
        <f aca="false">H17+K17+N17+Q17+T17+W17+Z17+AC17+AF17+AI17+AL17+AO17+AR17+AU17+AX17+BA17+BD17+BG17+BJ17+BM17</f>
        <v>0</v>
      </c>
      <c r="E17" s="211"/>
      <c r="F17" s="212"/>
      <c r="G17" s="213"/>
      <c r="H17" s="214" t="n">
        <f aca="false">F17*G17</f>
        <v>0</v>
      </c>
      <c r="I17" s="212"/>
      <c r="J17" s="213"/>
      <c r="K17" s="214" t="n">
        <f aca="false">I17*J17</f>
        <v>0</v>
      </c>
      <c r="L17" s="212"/>
      <c r="M17" s="213"/>
      <c r="N17" s="214" t="n">
        <f aca="false">L17*M17</f>
        <v>0</v>
      </c>
      <c r="O17" s="212"/>
      <c r="P17" s="213"/>
      <c r="Q17" s="214" t="n">
        <f aca="false">O17*P17</f>
        <v>0</v>
      </c>
      <c r="R17" s="212"/>
      <c r="S17" s="213"/>
      <c r="T17" s="214" t="n">
        <f aca="false">R17*S17</f>
        <v>0</v>
      </c>
      <c r="U17" s="212"/>
      <c r="V17" s="213"/>
      <c r="W17" s="214" t="n">
        <f aca="false">U17*V17</f>
        <v>0</v>
      </c>
      <c r="X17" s="212"/>
      <c r="Y17" s="213"/>
      <c r="Z17" s="214" t="n">
        <f aca="false">X17*Y17</f>
        <v>0</v>
      </c>
      <c r="AA17" s="212"/>
      <c r="AB17" s="213"/>
      <c r="AC17" s="214" t="n">
        <f aca="false">AA17*AB17</f>
        <v>0</v>
      </c>
      <c r="AD17" s="212"/>
      <c r="AE17" s="213"/>
      <c r="AF17" s="214" t="n">
        <f aca="false">AD17*AE17</f>
        <v>0</v>
      </c>
      <c r="AG17" s="212"/>
      <c r="AH17" s="213"/>
      <c r="AI17" s="214" t="n">
        <f aca="false">AG17*AH17</f>
        <v>0</v>
      </c>
      <c r="AJ17" s="212"/>
      <c r="AK17" s="213"/>
      <c r="AL17" s="214" t="n">
        <f aca="false">AJ17*AK17</f>
        <v>0</v>
      </c>
      <c r="AM17" s="212"/>
      <c r="AN17" s="213"/>
      <c r="AO17" s="214" t="n">
        <f aca="false">AM17*AN17</f>
        <v>0</v>
      </c>
      <c r="AP17" s="212"/>
      <c r="AQ17" s="213"/>
      <c r="AR17" s="214" t="n">
        <f aca="false">AP17*AQ17</f>
        <v>0</v>
      </c>
      <c r="AS17" s="212"/>
      <c r="AT17" s="213"/>
      <c r="AU17" s="214" t="n">
        <f aca="false">AS17*AT17</f>
        <v>0</v>
      </c>
      <c r="AV17" s="212"/>
      <c r="AW17" s="213"/>
      <c r="AX17" s="214" t="n">
        <f aca="false">AV17*AW17</f>
        <v>0</v>
      </c>
      <c r="AY17" s="212"/>
      <c r="AZ17" s="213"/>
      <c r="BA17" s="214" t="n">
        <f aca="false">AY17*AZ17</f>
        <v>0</v>
      </c>
      <c r="BB17" s="212"/>
      <c r="BC17" s="213"/>
      <c r="BD17" s="214" t="n">
        <f aca="false">BB17*BC17</f>
        <v>0</v>
      </c>
      <c r="BE17" s="212"/>
      <c r="BF17" s="213"/>
      <c r="BG17" s="214" t="n">
        <f aca="false">BE17*BF17</f>
        <v>0</v>
      </c>
      <c r="BH17" s="212"/>
      <c r="BI17" s="213"/>
      <c r="BJ17" s="214" t="n">
        <f aca="false">BH17*BI17</f>
        <v>0</v>
      </c>
      <c r="BK17" s="212"/>
      <c r="BL17" s="213"/>
      <c r="BM17" s="214" t="n">
        <f aca="false">BK17*BL17</f>
        <v>0</v>
      </c>
    </row>
    <row r="18" customFormat="false" ht="12.75" hidden="false" customHeight="false" outlineLevel="0" collapsed="false">
      <c r="A18" s="208"/>
      <c r="C18" s="209"/>
      <c r="D18" s="210" t="n">
        <f aca="false">H18+K18+N18+Q18+T18+W18+Z18+AC18+AF18+AI18+AL18+AO18+AR18+AU18+AX18+BA18+BD18+BG18+BJ18+BM18</f>
        <v>0</v>
      </c>
      <c r="E18" s="211"/>
      <c r="F18" s="212"/>
      <c r="G18" s="213"/>
      <c r="H18" s="214" t="n">
        <f aca="false">F18*G18</f>
        <v>0</v>
      </c>
      <c r="I18" s="212"/>
      <c r="J18" s="213"/>
      <c r="K18" s="214" t="n">
        <f aca="false">I18*J18</f>
        <v>0</v>
      </c>
      <c r="L18" s="212"/>
      <c r="M18" s="213"/>
      <c r="N18" s="214" t="n">
        <f aca="false">L18*M18</f>
        <v>0</v>
      </c>
      <c r="O18" s="212"/>
      <c r="P18" s="213"/>
      <c r="Q18" s="214" t="n">
        <f aca="false">O18*P18</f>
        <v>0</v>
      </c>
      <c r="R18" s="212"/>
      <c r="S18" s="213"/>
      <c r="T18" s="214" t="n">
        <f aca="false">R18*S18</f>
        <v>0</v>
      </c>
      <c r="U18" s="212"/>
      <c r="V18" s="213"/>
      <c r="W18" s="214" t="n">
        <f aca="false">U18*V18</f>
        <v>0</v>
      </c>
      <c r="X18" s="212"/>
      <c r="Y18" s="213"/>
      <c r="Z18" s="214" t="n">
        <f aca="false">X18*Y18</f>
        <v>0</v>
      </c>
      <c r="AA18" s="212"/>
      <c r="AB18" s="213"/>
      <c r="AC18" s="214" t="n">
        <f aca="false">AA18*AB18</f>
        <v>0</v>
      </c>
      <c r="AD18" s="212"/>
      <c r="AE18" s="213"/>
      <c r="AF18" s="214" t="n">
        <f aca="false">AD18*AE18</f>
        <v>0</v>
      </c>
      <c r="AG18" s="212"/>
      <c r="AH18" s="213"/>
      <c r="AI18" s="214" t="n">
        <f aca="false">AG18*AH18</f>
        <v>0</v>
      </c>
      <c r="AJ18" s="212"/>
      <c r="AK18" s="213"/>
      <c r="AL18" s="214" t="n">
        <f aca="false">AJ18*AK18</f>
        <v>0</v>
      </c>
      <c r="AM18" s="212"/>
      <c r="AN18" s="213"/>
      <c r="AO18" s="214" t="n">
        <f aca="false">AM18*AN18</f>
        <v>0</v>
      </c>
      <c r="AP18" s="212"/>
      <c r="AQ18" s="213"/>
      <c r="AR18" s="214" t="n">
        <f aca="false">AP18*AQ18</f>
        <v>0</v>
      </c>
      <c r="AS18" s="212"/>
      <c r="AT18" s="213"/>
      <c r="AU18" s="214" t="n">
        <f aca="false">AS18*AT18</f>
        <v>0</v>
      </c>
      <c r="AV18" s="212"/>
      <c r="AW18" s="213"/>
      <c r="AX18" s="214" t="n">
        <f aca="false">AV18*AW18</f>
        <v>0</v>
      </c>
      <c r="AY18" s="212"/>
      <c r="AZ18" s="213"/>
      <c r="BA18" s="214" t="n">
        <f aca="false">AY18*AZ18</f>
        <v>0</v>
      </c>
      <c r="BB18" s="212"/>
      <c r="BC18" s="213"/>
      <c r="BD18" s="214" t="n">
        <f aca="false">BB18*BC18</f>
        <v>0</v>
      </c>
      <c r="BE18" s="212"/>
      <c r="BF18" s="213"/>
      <c r="BG18" s="214" t="n">
        <f aca="false">BE18*BF18</f>
        <v>0</v>
      </c>
      <c r="BH18" s="212"/>
      <c r="BI18" s="213"/>
      <c r="BJ18" s="214" t="n">
        <f aca="false">BH18*BI18</f>
        <v>0</v>
      </c>
      <c r="BK18" s="212"/>
      <c r="BL18" s="213"/>
      <c r="BM18" s="214" t="n">
        <f aca="false">BK18*BL18</f>
        <v>0</v>
      </c>
    </row>
    <row r="19" customFormat="false" ht="12.75" hidden="false" customHeight="false" outlineLevel="0" collapsed="false">
      <c r="A19" s="208"/>
      <c r="C19" s="209"/>
      <c r="D19" s="210" t="n">
        <f aca="false">H19+K19+N19+Q19+T19+W19+Z19+AC19+AF19+AI19+AL19+AO19+AR19+AU19+AX19+BA19+BD19+BG19+BJ19+BM19</f>
        <v>0</v>
      </c>
      <c r="E19" s="211"/>
      <c r="F19" s="212"/>
      <c r="G19" s="213"/>
      <c r="H19" s="214" t="n">
        <f aca="false">F19*G19</f>
        <v>0</v>
      </c>
      <c r="I19" s="212"/>
      <c r="J19" s="213"/>
      <c r="K19" s="214" t="n">
        <f aca="false">I19*J19</f>
        <v>0</v>
      </c>
      <c r="L19" s="212"/>
      <c r="M19" s="213"/>
      <c r="N19" s="214" t="n">
        <f aca="false">L19*M19</f>
        <v>0</v>
      </c>
      <c r="O19" s="212"/>
      <c r="P19" s="213"/>
      <c r="Q19" s="214" t="n">
        <f aca="false">O19*P19</f>
        <v>0</v>
      </c>
      <c r="R19" s="212"/>
      <c r="S19" s="213"/>
      <c r="T19" s="214" t="n">
        <f aca="false">R19*S19</f>
        <v>0</v>
      </c>
      <c r="U19" s="212"/>
      <c r="V19" s="213"/>
      <c r="W19" s="214" t="n">
        <f aca="false">U19*V19</f>
        <v>0</v>
      </c>
      <c r="X19" s="212"/>
      <c r="Y19" s="213"/>
      <c r="Z19" s="214" t="n">
        <f aca="false">X19*Y19</f>
        <v>0</v>
      </c>
      <c r="AA19" s="212"/>
      <c r="AB19" s="213"/>
      <c r="AC19" s="214" t="n">
        <f aca="false">AA19*AB19</f>
        <v>0</v>
      </c>
      <c r="AD19" s="212"/>
      <c r="AE19" s="213"/>
      <c r="AF19" s="214" t="n">
        <f aca="false">AD19*AE19</f>
        <v>0</v>
      </c>
      <c r="AG19" s="212"/>
      <c r="AH19" s="213"/>
      <c r="AI19" s="214" t="n">
        <f aca="false">AG19*AH19</f>
        <v>0</v>
      </c>
      <c r="AJ19" s="212"/>
      <c r="AK19" s="213"/>
      <c r="AL19" s="214" t="n">
        <f aca="false">AJ19*AK19</f>
        <v>0</v>
      </c>
      <c r="AM19" s="212"/>
      <c r="AN19" s="213"/>
      <c r="AO19" s="214" t="n">
        <f aca="false">AM19*AN19</f>
        <v>0</v>
      </c>
      <c r="AP19" s="212"/>
      <c r="AQ19" s="213"/>
      <c r="AR19" s="214" t="n">
        <f aca="false">AP19*AQ19</f>
        <v>0</v>
      </c>
      <c r="AS19" s="212"/>
      <c r="AT19" s="213"/>
      <c r="AU19" s="214" t="n">
        <f aca="false">AS19*AT19</f>
        <v>0</v>
      </c>
      <c r="AV19" s="212"/>
      <c r="AW19" s="213"/>
      <c r="AX19" s="214" t="n">
        <f aca="false">AV19*AW19</f>
        <v>0</v>
      </c>
      <c r="AY19" s="212"/>
      <c r="AZ19" s="213"/>
      <c r="BA19" s="214" t="n">
        <f aca="false">AY19*AZ19</f>
        <v>0</v>
      </c>
      <c r="BB19" s="212"/>
      <c r="BC19" s="213"/>
      <c r="BD19" s="214" t="n">
        <f aca="false">BB19*BC19</f>
        <v>0</v>
      </c>
      <c r="BE19" s="212"/>
      <c r="BF19" s="213"/>
      <c r="BG19" s="214" t="n">
        <f aca="false">BE19*BF19</f>
        <v>0</v>
      </c>
      <c r="BH19" s="212"/>
      <c r="BI19" s="213"/>
      <c r="BJ19" s="214" t="n">
        <f aca="false">BH19*BI19</f>
        <v>0</v>
      </c>
      <c r="BK19" s="212"/>
      <c r="BL19" s="213"/>
      <c r="BM19" s="214" t="n">
        <f aca="false">BK19*BL19</f>
        <v>0</v>
      </c>
    </row>
    <row r="20" customFormat="false" ht="12.75" hidden="false" customHeight="false" outlineLevel="0" collapsed="false">
      <c r="A20" s="208"/>
      <c r="C20" s="209"/>
      <c r="D20" s="210" t="n">
        <f aca="false">H20+K20+N20+Q20+T20+W20+Z20+AC20+AF20+AI20+AL20+AO20+AR20+AU20+AX20+BA20+BD20+BG20+BJ20+BM20</f>
        <v>0</v>
      </c>
      <c r="E20" s="211"/>
      <c r="F20" s="212"/>
      <c r="G20" s="213"/>
      <c r="H20" s="214" t="n">
        <f aca="false">F20*G20</f>
        <v>0</v>
      </c>
      <c r="I20" s="212"/>
      <c r="J20" s="213"/>
      <c r="K20" s="214" t="n">
        <f aca="false">I20*J20</f>
        <v>0</v>
      </c>
      <c r="L20" s="212"/>
      <c r="M20" s="213"/>
      <c r="N20" s="214" t="n">
        <f aca="false">L20*M20</f>
        <v>0</v>
      </c>
      <c r="O20" s="212"/>
      <c r="P20" s="213"/>
      <c r="Q20" s="214" t="n">
        <f aca="false">O20*P20</f>
        <v>0</v>
      </c>
      <c r="R20" s="212"/>
      <c r="S20" s="213"/>
      <c r="T20" s="214" t="n">
        <f aca="false">R20*S20</f>
        <v>0</v>
      </c>
      <c r="U20" s="212"/>
      <c r="V20" s="213"/>
      <c r="W20" s="214" t="n">
        <f aca="false">U20*V20</f>
        <v>0</v>
      </c>
      <c r="X20" s="212"/>
      <c r="Y20" s="213"/>
      <c r="Z20" s="214" t="n">
        <f aca="false">X20*Y20</f>
        <v>0</v>
      </c>
      <c r="AA20" s="212"/>
      <c r="AB20" s="213"/>
      <c r="AC20" s="214" t="n">
        <f aca="false">AA20*AB20</f>
        <v>0</v>
      </c>
      <c r="AD20" s="212"/>
      <c r="AE20" s="213"/>
      <c r="AF20" s="214" t="n">
        <f aca="false">AD20*AE20</f>
        <v>0</v>
      </c>
      <c r="AG20" s="212"/>
      <c r="AH20" s="213"/>
      <c r="AI20" s="214" t="n">
        <f aca="false">AG20*AH20</f>
        <v>0</v>
      </c>
      <c r="AJ20" s="212"/>
      <c r="AK20" s="213"/>
      <c r="AL20" s="214" t="n">
        <f aca="false">AJ20*AK20</f>
        <v>0</v>
      </c>
      <c r="AM20" s="212"/>
      <c r="AN20" s="213"/>
      <c r="AO20" s="214" t="n">
        <f aca="false">AM20*AN20</f>
        <v>0</v>
      </c>
      <c r="AP20" s="212"/>
      <c r="AQ20" s="213"/>
      <c r="AR20" s="214" t="n">
        <f aca="false">AP20*AQ20</f>
        <v>0</v>
      </c>
      <c r="AS20" s="212"/>
      <c r="AT20" s="213"/>
      <c r="AU20" s="214" t="n">
        <f aca="false">AS20*AT20</f>
        <v>0</v>
      </c>
      <c r="AV20" s="212"/>
      <c r="AW20" s="213"/>
      <c r="AX20" s="214" t="n">
        <f aca="false">AV20*AW20</f>
        <v>0</v>
      </c>
      <c r="AY20" s="212"/>
      <c r="AZ20" s="213"/>
      <c r="BA20" s="214" t="n">
        <f aca="false">AY20*AZ20</f>
        <v>0</v>
      </c>
      <c r="BB20" s="212"/>
      <c r="BC20" s="213"/>
      <c r="BD20" s="214" t="n">
        <f aca="false">BB20*BC20</f>
        <v>0</v>
      </c>
      <c r="BE20" s="212"/>
      <c r="BF20" s="213"/>
      <c r="BG20" s="214" t="n">
        <f aca="false">BE20*BF20</f>
        <v>0</v>
      </c>
      <c r="BH20" s="212"/>
      <c r="BI20" s="213"/>
      <c r="BJ20" s="214" t="n">
        <f aca="false">BH20*BI20</f>
        <v>0</v>
      </c>
      <c r="BK20" s="212"/>
      <c r="BL20" s="213"/>
      <c r="BM20" s="214" t="n">
        <f aca="false">BK20*BL20</f>
        <v>0</v>
      </c>
    </row>
    <row r="21" customFormat="false" ht="12.75" hidden="false" customHeight="false" outlineLevel="0" collapsed="false">
      <c r="A21" s="208"/>
      <c r="C21" s="209"/>
      <c r="D21" s="210" t="n">
        <f aca="false">H21+K21+N21+Q21+T21+W21+Z21+AC21+AF21+AI21+AL21+AO21+AR21+AU21+AX21+BA21+BD21+BG21+BJ21+BM21</f>
        <v>0</v>
      </c>
      <c r="E21" s="211"/>
      <c r="F21" s="212"/>
      <c r="G21" s="213"/>
      <c r="H21" s="214" t="n">
        <f aca="false">F21*G21</f>
        <v>0</v>
      </c>
      <c r="I21" s="212"/>
      <c r="J21" s="213"/>
      <c r="K21" s="214" t="n">
        <f aca="false">I21*J21</f>
        <v>0</v>
      </c>
      <c r="L21" s="212"/>
      <c r="M21" s="213"/>
      <c r="N21" s="214" t="n">
        <f aca="false">L21*M21</f>
        <v>0</v>
      </c>
      <c r="O21" s="212"/>
      <c r="P21" s="213"/>
      <c r="Q21" s="214" t="n">
        <f aca="false">O21*P21</f>
        <v>0</v>
      </c>
      <c r="R21" s="212"/>
      <c r="S21" s="213"/>
      <c r="T21" s="214" t="n">
        <f aca="false">R21*S21</f>
        <v>0</v>
      </c>
      <c r="U21" s="212"/>
      <c r="V21" s="213"/>
      <c r="W21" s="214" t="n">
        <f aca="false">U21*V21</f>
        <v>0</v>
      </c>
      <c r="X21" s="212"/>
      <c r="Y21" s="213"/>
      <c r="Z21" s="214" t="n">
        <f aca="false">X21*Y21</f>
        <v>0</v>
      </c>
      <c r="AA21" s="212"/>
      <c r="AB21" s="213"/>
      <c r="AC21" s="214" t="n">
        <f aca="false">AA21*AB21</f>
        <v>0</v>
      </c>
      <c r="AD21" s="212"/>
      <c r="AE21" s="213"/>
      <c r="AF21" s="214" t="n">
        <f aca="false">AD21*AE21</f>
        <v>0</v>
      </c>
      <c r="AG21" s="212"/>
      <c r="AH21" s="213"/>
      <c r="AI21" s="214" t="n">
        <f aca="false">AG21*AH21</f>
        <v>0</v>
      </c>
      <c r="AJ21" s="212"/>
      <c r="AK21" s="213"/>
      <c r="AL21" s="214" t="n">
        <f aca="false">AJ21*AK21</f>
        <v>0</v>
      </c>
      <c r="AM21" s="212"/>
      <c r="AN21" s="213"/>
      <c r="AO21" s="214" t="n">
        <f aca="false">AM21*AN21</f>
        <v>0</v>
      </c>
      <c r="AP21" s="212"/>
      <c r="AQ21" s="213"/>
      <c r="AR21" s="214" t="n">
        <f aca="false">AP21*AQ21</f>
        <v>0</v>
      </c>
      <c r="AS21" s="212"/>
      <c r="AT21" s="213"/>
      <c r="AU21" s="214" t="n">
        <f aca="false">AS21*AT21</f>
        <v>0</v>
      </c>
      <c r="AV21" s="212"/>
      <c r="AW21" s="213"/>
      <c r="AX21" s="214" t="n">
        <f aca="false">AV21*AW21</f>
        <v>0</v>
      </c>
      <c r="AY21" s="212"/>
      <c r="AZ21" s="213"/>
      <c r="BA21" s="214" t="n">
        <f aca="false">AY21*AZ21</f>
        <v>0</v>
      </c>
      <c r="BB21" s="212"/>
      <c r="BC21" s="213"/>
      <c r="BD21" s="214" t="n">
        <f aca="false">BB21*BC21</f>
        <v>0</v>
      </c>
      <c r="BE21" s="212"/>
      <c r="BF21" s="213"/>
      <c r="BG21" s="214" t="n">
        <f aca="false">BE21*BF21</f>
        <v>0</v>
      </c>
      <c r="BH21" s="212"/>
      <c r="BI21" s="213"/>
      <c r="BJ21" s="214" t="n">
        <f aca="false">BH21*BI21</f>
        <v>0</v>
      </c>
      <c r="BK21" s="212"/>
      <c r="BL21" s="213"/>
      <c r="BM21" s="214" t="n">
        <f aca="false">BK21*BL21</f>
        <v>0</v>
      </c>
    </row>
    <row r="22" customFormat="false" ht="12.75" hidden="false" customHeight="false" outlineLevel="0" collapsed="false">
      <c r="A22" s="208"/>
      <c r="C22" s="209"/>
      <c r="D22" s="210" t="n">
        <f aca="false">H22+K22+N22+Q22+T22+W22+Z22+AC22+AF22+AI22+AL22+AO22+AR22+AU22+AX22+BA22+BD22+BG22+BJ22+BM22</f>
        <v>0</v>
      </c>
      <c r="E22" s="211"/>
      <c r="F22" s="212"/>
      <c r="G22" s="213"/>
      <c r="H22" s="214" t="n">
        <f aca="false">F22*G22</f>
        <v>0</v>
      </c>
      <c r="I22" s="212"/>
      <c r="J22" s="213"/>
      <c r="K22" s="214" t="n">
        <f aca="false">I22*J22</f>
        <v>0</v>
      </c>
      <c r="L22" s="212"/>
      <c r="M22" s="213"/>
      <c r="N22" s="214" t="n">
        <f aca="false">L22*M22</f>
        <v>0</v>
      </c>
      <c r="O22" s="212"/>
      <c r="P22" s="213"/>
      <c r="Q22" s="214" t="n">
        <f aca="false">O22*P22</f>
        <v>0</v>
      </c>
      <c r="R22" s="212"/>
      <c r="S22" s="213"/>
      <c r="T22" s="214" t="n">
        <f aca="false">R22*S22</f>
        <v>0</v>
      </c>
      <c r="U22" s="212"/>
      <c r="V22" s="213"/>
      <c r="W22" s="214" t="n">
        <f aca="false">U22*V22</f>
        <v>0</v>
      </c>
      <c r="X22" s="212"/>
      <c r="Y22" s="213"/>
      <c r="Z22" s="214" t="n">
        <f aca="false">X22*Y22</f>
        <v>0</v>
      </c>
      <c r="AA22" s="212"/>
      <c r="AB22" s="213"/>
      <c r="AC22" s="214" t="n">
        <f aca="false">AA22*AB22</f>
        <v>0</v>
      </c>
      <c r="AD22" s="212"/>
      <c r="AE22" s="213"/>
      <c r="AF22" s="214" t="n">
        <f aca="false">AD22*AE22</f>
        <v>0</v>
      </c>
      <c r="AG22" s="212"/>
      <c r="AH22" s="213"/>
      <c r="AI22" s="214" t="n">
        <f aca="false">AG22*AH22</f>
        <v>0</v>
      </c>
      <c r="AJ22" s="212"/>
      <c r="AK22" s="213"/>
      <c r="AL22" s="214" t="n">
        <f aca="false">AJ22*AK22</f>
        <v>0</v>
      </c>
      <c r="AM22" s="212"/>
      <c r="AN22" s="213"/>
      <c r="AO22" s="214" t="n">
        <f aca="false">AM22*AN22</f>
        <v>0</v>
      </c>
      <c r="AP22" s="212"/>
      <c r="AQ22" s="213"/>
      <c r="AR22" s="214" t="n">
        <f aca="false">AP22*AQ22</f>
        <v>0</v>
      </c>
      <c r="AS22" s="212"/>
      <c r="AT22" s="213"/>
      <c r="AU22" s="214" t="n">
        <f aca="false">AS22*AT22</f>
        <v>0</v>
      </c>
      <c r="AV22" s="212"/>
      <c r="AW22" s="213"/>
      <c r="AX22" s="214" t="n">
        <f aca="false">AV22*AW22</f>
        <v>0</v>
      </c>
      <c r="AY22" s="212"/>
      <c r="AZ22" s="213"/>
      <c r="BA22" s="214" t="n">
        <f aca="false">AY22*AZ22</f>
        <v>0</v>
      </c>
      <c r="BB22" s="212"/>
      <c r="BC22" s="213"/>
      <c r="BD22" s="214" t="n">
        <f aca="false">BB22*BC22</f>
        <v>0</v>
      </c>
      <c r="BE22" s="212"/>
      <c r="BF22" s="213"/>
      <c r="BG22" s="214" t="n">
        <f aca="false">BE22*BF22</f>
        <v>0</v>
      </c>
      <c r="BH22" s="212"/>
      <c r="BI22" s="213"/>
      <c r="BJ22" s="214" t="n">
        <f aca="false">BH22*BI22</f>
        <v>0</v>
      </c>
      <c r="BK22" s="212"/>
      <c r="BL22" s="213"/>
      <c r="BM22" s="214" t="n">
        <f aca="false">BK22*BL22</f>
        <v>0</v>
      </c>
    </row>
    <row r="23" customFormat="false" ht="12.75" hidden="false" customHeight="false" outlineLevel="0" collapsed="false">
      <c r="A23" s="208"/>
      <c r="C23" s="209"/>
      <c r="D23" s="210" t="n">
        <f aca="false">H23+K23+N23+Q23+T23+W23+Z23+AC23+AF23+AI23+AL23+AO23+AR23+AU23+AX23+BA23+BD23+BG23+BJ23+BM23</f>
        <v>0</v>
      </c>
      <c r="E23" s="211"/>
      <c r="F23" s="212"/>
      <c r="G23" s="213"/>
      <c r="H23" s="214" t="n">
        <f aca="false">F23*G23</f>
        <v>0</v>
      </c>
      <c r="I23" s="212"/>
      <c r="J23" s="213"/>
      <c r="K23" s="214" t="n">
        <f aca="false">I23*J23</f>
        <v>0</v>
      </c>
      <c r="L23" s="212"/>
      <c r="M23" s="213"/>
      <c r="N23" s="214" t="n">
        <f aca="false">L23*M23</f>
        <v>0</v>
      </c>
      <c r="O23" s="212"/>
      <c r="P23" s="213"/>
      <c r="Q23" s="214" t="n">
        <f aca="false">O23*P23</f>
        <v>0</v>
      </c>
      <c r="R23" s="212"/>
      <c r="S23" s="213"/>
      <c r="T23" s="214" t="n">
        <f aca="false">R23*S23</f>
        <v>0</v>
      </c>
      <c r="U23" s="212"/>
      <c r="V23" s="213"/>
      <c r="W23" s="214" t="n">
        <f aca="false">U23*V23</f>
        <v>0</v>
      </c>
      <c r="X23" s="212"/>
      <c r="Y23" s="213"/>
      <c r="Z23" s="214" t="n">
        <f aca="false">X23*Y23</f>
        <v>0</v>
      </c>
      <c r="AA23" s="212"/>
      <c r="AB23" s="213"/>
      <c r="AC23" s="214" t="n">
        <f aca="false">AA23*AB23</f>
        <v>0</v>
      </c>
      <c r="AD23" s="212"/>
      <c r="AE23" s="213"/>
      <c r="AF23" s="214" t="n">
        <f aca="false">AD23*AE23</f>
        <v>0</v>
      </c>
      <c r="AG23" s="212"/>
      <c r="AH23" s="213"/>
      <c r="AI23" s="214" t="n">
        <f aca="false">AG23*AH23</f>
        <v>0</v>
      </c>
      <c r="AJ23" s="212"/>
      <c r="AK23" s="213"/>
      <c r="AL23" s="214" t="n">
        <f aca="false">AJ23*AK23</f>
        <v>0</v>
      </c>
      <c r="AM23" s="212"/>
      <c r="AN23" s="213"/>
      <c r="AO23" s="214" t="n">
        <f aca="false">AM23*AN23</f>
        <v>0</v>
      </c>
      <c r="AP23" s="212"/>
      <c r="AQ23" s="213"/>
      <c r="AR23" s="214" t="n">
        <f aca="false">AP23*AQ23</f>
        <v>0</v>
      </c>
      <c r="AS23" s="212"/>
      <c r="AT23" s="213"/>
      <c r="AU23" s="214" t="n">
        <f aca="false">AS23*AT23</f>
        <v>0</v>
      </c>
      <c r="AV23" s="212"/>
      <c r="AW23" s="213"/>
      <c r="AX23" s="214" t="n">
        <f aca="false">AV23*AW23</f>
        <v>0</v>
      </c>
      <c r="AY23" s="212"/>
      <c r="AZ23" s="213"/>
      <c r="BA23" s="214" t="n">
        <f aca="false">AY23*AZ23</f>
        <v>0</v>
      </c>
      <c r="BB23" s="212"/>
      <c r="BC23" s="213"/>
      <c r="BD23" s="214" t="n">
        <f aca="false">BB23*BC23</f>
        <v>0</v>
      </c>
      <c r="BE23" s="212"/>
      <c r="BF23" s="213"/>
      <c r="BG23" s="214" t="n">
        <f aca="false">BE23*BF23</f>
        <v>0</v>
      </c>
      <c r="BH23" s="212"/>
      <c r="BI23" s="213"/>
      <c r="BJ23" s="214" t="n">
        <f aca="false">BH23*BI23</f>
        <v>0</v>
      </c>
      <c r="BK23" s="212"/>
      <c r="BL23" s="213"/>
      <c r="BM23" s="214" t="n">
        <f aca="false">BK23*BL23</f>
        <v>0</v>
      </c>
    </row>
    <row r="24" customFormat="false" ht="12.75" hidden="false" customHeight="false" outlineLevel="0" collapsed="false">
      <c r="A24" s="208"/>
      <c r="C24" s="209"/>
      <c r="D24" s="210" t="n">
        <f aca="false">H24+K24+N24+Q24+T24+W24+Z24+AC24+AF24+AI24+AL24+AO24+AR24+AU24+AX24+BA24+BD24+BG24+BJ24+BM24</f>
        <v>0</v>
      </c>
      <c r="E24" s="211"/>
      <c r="F24" s="212"/>
      <c r="G24" s="213"/>
      <c r="H24" s="214" t="n">
        <f aca="false">F24*G24</f>
        <v>0</v>
      </c>
      <c r="I24" s="212"/>
      <c r="J24" s="213"/>
      <c r="K24" s="214" t="n">
        <f aca="false">I24*J24</f>
        <v>0</v>
      </c>
      <c r="L24" s="212"/>
      <c r="M24" s="213"/>
      <c r="N24" s="214" t="n">
        <f aca="false">L24*M24</f>
        <v>0</v>
      </c>
      <c r="O24" s="212"/>
      <c r="P24" s="213"/>
      <c r="Q24" s="214" t="n">
        <f aca="false">O24*P24</f>
        <v>0</v>
      </c>
      <c r="R24" s="212"/>
      <c r="S24" s="213"/>
      <c r="T24" s="214" t="n">
        <f aca="false">R24*S24</f>
        <v>0</v>
      </c>
      <c r="U24" s="212"/>
      <c r="V24" s="213"/>
      <c r="W24" s="214" t="n">
        <f aca="false">U24*V24</f>
        <v>0</v>
      </c>
      <c r="X24" s="212"/>
      <c r="Y24" s="213"/>
      <c r="Z24" s="214" t="n">
        <f aca="false">X24*Y24</f>
        <v>0</v>
      </c>
      <c r="AA24" s="212"/>
      <c r="AB24" s="213"/>
      <c r="AC24" s="214" t="n">
        <f aca="false">AA24*AB24</f>
        <v>0</v>
      </c>
      <c r="AD24" s="212"/>
      <c r="AE24" s="213"/>
      <c r="AF24" s="214" t="n">
        <f aca="false">AD24*AE24</f>
        <v>0</v>
      </c>
      <c r="AG24" s="212"/>
      <c r="AH24" s="213"/>
      <c r="AI24" s="214" t="n">
        <f aca="false">AG24*AH24</f>
        <v>0</v>
      </c>
      <c r="AJ24" s="212"/>
      <c r="AK24" s="213"/>
      <c r="AL24" s="214" t="n">
        <f aca="false">AJ24*AK24</f>
        <v>0</v>
      </c>
      <c r="AM24" s="212"/>
      <c r="AN24" s="213"/>
      <c r="AO24" s="214" t="n">
        <f aca="false">AM24*AN24</f>
        <v>0</v>
      </c>
      <c r="AP24" s="212"/>
      <c r="AQ24" s="213"/>
      <c r="AR24" s="214" t="n">
        <f aca="false">AP24*AQ24</f>
        <v>0</v>
      </c>
      <c r="AS24" s="212"/>
      <c r="AT24" s="213"/>
      <c r="AU24" s="214" t="n">
        <f aca="false">AS24*AT24</f>
        <v>0</v>
      </c>
      <c r="AV24" s="212"/>
      <c r="AW24" s="213"/>
      <c r="AX24" s="214" t="n">
        <f aca="false">AV24*AW24</f>
        <v>0</v>
      </c>
      <c r="AY24" s="212"/>
      <c r="AZ24" s="213"/>
      <c r="BA24" s="214" t="n">
        <f aca="false">AY24*AZ24</f>
        <v>0</v>
      </c>
      <c r="BB24" s="212"/>
      <c r="BC24" s="213"/>
      <c r="BD24" s="214" t="n">
        <f aca="false">BB24*BC24</f>
        <v>0</v>
      </c>
      <c r="BE24" s="212"/>
      <c r="BF24" s="213"/>
      <c r="BG24" s="214" t="n">
        <f aca="false">BE24*BF24</f>
        <v>0</v>
      </c>
      <c r="BH24" s="212"/>
      <c r="BI24" s="213"/>
      <c r="BJ24" s="214" t="n">
        <f aca="false">BH24*BI24</f>
        <v>0</v>
      </c>
      <c r="BK24" s="212"/>
      <c r="BL24" s="213"/>
      <c r="BM24" s="214" t="n">
        <f aca="false">BK24*BL24</f>
        <v>0</v>
      </c>
    </row>
    <row r="25" customFormat="false" ht="12.75" hidden="false" customHeight="false" outlineLevel="0" collapsed="false">
      <c r="A25" s="208"/>
      <c r="C25" s="209"/>
      <c r="D25" s="210" t="n">
        <f aca="false">H25+K25+N25+Q25+T25+W25+Z25+AC25+AF25+AI25+AL25+AO25+AR25+AU25+AX25+BA25+BD25+BG25+BJ25+BM25</f>
        <v>0</v>
      </c>
      <c r="E25" s="211"/>
      <c r="F25" s="212"/>
      <c r="G25" s="213"/>
      <c r="H25" s="214" t="n">
        <f aca="false">F25*G25</f>
        <v>0</v>
      </c>
      <c r="I25" s="212"/>
      <c r="J25" s="213"/>
      <c r="K25" s="214" t="n">
        <f aca="false">I25*J25</f>
        <v>0</v>
      </c>
      <c r="L25" s="212"/>
      <c r="M25" s="213"/>
      <c r="N25" s="214" t="n">
        <f aca="false">L25*M25</f>
        <v>0</v>
      </c>
      <c r="O25" s="212"/>
      <c r="P25" s="213"/>
      <c r="Q25" s="214" t="n">
        <f aca="false">O25*P25</f>
        <v>0</v>
      </c>
      <c r="R25" s="212"/>
      <c r="S25" s="213"/>
      <c r="T25" s="214" t="n">
        <f aca="false">R25*S25</f>
        <v>0</v>
      </c>
      <c r="U25" s="212"/>
      <c r="V25" s="213"/>
      <c r="W25" s="214" t="n">
        <f aca="false">U25*V25</f>
        <v>0</v>
      </c>
      <c r="X25" s="212"/>
      <c r="Y25" s="213"/>
      <c r="Z25" s="214" t="n">
        <f aca="false">X25*Y25</f>
        <v>0</v>
      </c>
      <c r="AA25" s="212"/>
      <c r="AB25" s="213"/>
      <c r="AC25" s="214" t="n">
        <f aca="false">AA25*AB25</f>
        <v>0</v>
      </c>
      <c r="AD25" s="212"/>
      <c r="AE25" s="213"/>
      <c r="AF25" s="214" t="n">
        <f aca="false">AD25*AE25</f>
        <v>0</v>
      </c>
      <c r="AG25" s="212"/>
      <c r="AH25" s="213"/>
      <c r="AI25" s="214" t="n">
        <f aca="false">AG25*AH25</f>
        <v>0</v>
      </c>
      <c r="AJ25" s="212"/>
      <c r="AK25" s="213"/>
      <c r="AL25" s="214" t="n">
        <f aca="false">AJ25*AK25</f>
        <v>0</v>
      </c>
      <c r="AM25" s="212"/>
      <c r="AN25" s="213"/>
      <c r="AO25" s="214" t="n">
        <f aca="false">AM25*AN25</f>
        <v>0</v>
      </c>
      <c r="AP25" s="212"/>
      <c r="AQ25" s="213"/>
      <c r="AR25" s="214" t="n">
        <f aca="false">AP25*AQ25</f>
        <v>0</v>
      </c>
      <c r="AS25" s="212"/>
      <c r="AT25" s="213"/>
      <c r="AU25" s="214" t="n">
        <f aca="false">AS25*AT25</f>
        <v>0</v>
      </c>
      <c r="AV25" s="212"/>
      <c r="AW25" s="213"/>
      <c r="AX25" s="214" t="n">
        <f aca="false">AV25*AW25</f>
        <v>0</v>
      </c>
      <c r="AY25" s="212"/>
      <c r="AZ25" s="213"/>
      <c r="BA25" s="214" t="n">
        <f aca="false">AY25*AZ25</f>
        <v>0</v>
      </c>
      <c r="BB25" s="212"/>
      <c r="BC25" s="213"/>
      <c r="BD25" s="214" t="n">
        <f aca="false">BB25*BC25</f>
        <v>0</v>
      </c>
      <c r="BE25" s="212"/>
      <c r="BF25" s="213"/>
      <c r="BG25" s="214" t="n">
        <f aca="false">BE25*BF25</f>
        <v>0</v>
      </c>
      <c r="BH25" s="212"/>
      <c r="BI25" s="213"/>
      <c r="BJ25" s="214" t="n">
        <f aca="false">BH25*BI25</f>
        <v>0</v>
      </c>
      <c r="BK25" s="212"/>
      <c r="BL25" s="213"/>
      <c r="BM25" s="214" t="n">
        <f aca="false">BK25*BL25</f>
        <v>0</v>
      </c>
    </row>
    <row r="26" customFormat="false" ht="12.75" hidden="false" customHeight="false" outlineLevel="0" collapsed="false">
      <c r="A26" s="208"/>
      <c r="C26" s="209"/>
      <c r="D26" s="210" t="n">
        <f aca="false">H26+K26+N26+Q26+T26+W26+Z26+AC26+AF26+AI26+AL26+AO26+AR26+AU26+AX26+BA26+BD26+BG26+BJ26+BM26</f>
        <v>0</v>
      </c>
      <c r="E26" s="211"/>
      <c r="F26" s="212"/>
      <c r="G26" s="213"/>
      <c r="H26" s="214" t="n">
        <f aca="false">F26*G26</f>
        <v>0</v>
      </c>
      <c r="I26" s="212"/>
      <c r="J26" s="213"/>
      <c r="K26" s="214" t="n">
        <f aca="false">I26*J26</f>
        <v>0</v>
      </c>
      <c r="L26" s="212"/>
      <c r="M26" s="213"/>
      <c r="N26" s="214" t="n">
        <f aca="false">L26*M26</f>
        <v>0</v>
      </c>
      <c r="O26" s="212"/>
      <c r="P26" s="213"/>
      <c r="Q26" s="214" t="n">
        <f aca="false">O26*P26</f>
        <v>0</v>
      </c>
      <c r="R26" s="212"/>
      <c r="S26" s="213"/>
      <c r="T26" s="214" t="n">
        <f aca="false">R26*S26</f>
        <v>0</v>
      </c>
      <c r="U26" s="212"/>
      <c r="V26" s="213"/>
      <c r="W26" s="214" t="n">
        <f aca="false">U26*V26</f>
        <v>0</v>
      </c>
      <c r="X26" s="212"/>
      <c r="Y26" s="213"/>
      <c r="Z26" s="214" t="n">
        <f aca="false">X26*Y26</f>
        <v>0</v>
      </c>
      <c r="AA26" s="212"/>
      <c r="AB26" s="213"/>
      <c r="AC26" s="214" t="n">
        <f aca="false">AA26*AB26</f>
        <v>0</v>
      </c>
      <c r="AD26" s="212"/>
      <c r="AE26" s="213"/>
      <c r="AF26" s="214" t="n">
        <f aca="false">AD26*AE26</f>
        <v>0</v>
      </c>
      <c r="AG26" s="212"/>
      <c r="AH26" s="213"/>
      <c r="AI26" s="214" t="n">
        <f aca="false">AG26*AH26</f>
        <v>0</v>
      </c>
      <c r="AJ26" s="212"/>
      <c r="AK26" s="213"/>
      <c r="AL26" s="214" t="n">
        <f aca="false">AJ26*AK26</f>
        <v>0</v>
      </c>
      <c r="AM26" s="212"/>
      <c r="AN26" s="213"/>
      <c r="AO26" s="214" t="n">
        <f aca="false">AM26*AN26</f>
        <v>0</v>
      </c>
      <c r="AP26" s="212"/>
      <c r="AQ26" s="213"/>
      <c r="AR26" s="214" t="n">
        <f aca="false">AP26*AQ26</f>
        <v>0</v>
      </c>
      <c r="AS26" s="212"/>
      <c r="AT26" s="213"/>
      <c r="AU26" s="214" t="n">
        <f aca="false">AS26*AT26</f>
        <v>0</v>
      </c>
      <c r="AV26" s="212"/>
      <c r="AW26" s="213"/>
      <c r="AX26" s="214" t="n">
        <f aca="false">AV26*AW26</f>
        <v>0</v>
      </c>
      <c r="AY26" s="212"/>
      <c r="AZ26" s="213"/>
      <c r="BA26" s="214" t="n">
        <f aca="false">AY26*AZ26</f>
        <v>0</v>
      </c>
      <c r="BB26" s="212"/>
      <c r="BC26" s="213"/>
      <c r="BD26" s="214" t="n">
        <f aca="false">BB26*BC26</f>
        <v>0</v>
      </c>
      <c r="BE26" s="212"/>
      <c r="BF26" s="213"/>
      <c r="BG26" s="214" t="n">
        <f aca="false">BE26*BF26</f>
        <v>0</v>
      </c>
      <c r="BH26" s="212"/>
      <c r="BI26" s="213"/>
      <c r="BJ26" s="214" t="n">
        <f aca="false">BH26*BI26</f>
        <v>0</v>
      </c>
      <c r="BK26" s="212"/>
      <c r="BL26" s="213"/>
      <c r="BM26" s="214" t="n">
        <f aca="false">BK26*BL26</f>
        <v>0</v>
      </c>
    </row>
    <row r="27" customFormat="false" ht="12.75" hidden="false" customHeight="false" outlineLevel="0" collapsed="false">
      <c r="A27" s="208"/>
      <c r="C27" s="209"/>
      <c r="D27" s="210" t="n">
        <f aca="false">H27+K27+N27+Q27+T27+W27+Z27+AC27+AF27+AI27+AL27+AO27+AR27+AU27+AX27+BA27+BD27+BG27+BJ27+BM27</f>
        <v>0</v>
      </c>
      <c r="E27" s="211"/>
      <c r="F27" s="212"/>
      <c r="G27" s="213"/>
      <c r="H27" s="214" t="n">
        <f aca="false">F27*G27</f>
        <v>0</v>
      </c>
      <c r="I27" s="212"/>
      <c r="J27" s="213"/>
      <c r="K27" s="214" t="n">
        <f aca="false">I27*J27</f>
        <v>0</v>
      </c>
      <c r="L27" s="212"/>
      <c r="M27" s="213"/>
      <c r="N27" s="214" t="n">
        <f aca="false">L27*M27</f>
        <v>0</v>
      </c>
      <c r="O27" s="212"/>
      <c r="P27" s="213"/>
      <c r="Q27" s="214" t="n">
        <f aca="false">O27*P27</f>
        <v>0</v>
      </c>
      <c r="R27" s="212"/>
      <c r="S27" s="213"/>
      <c r="T27" s="214" t="n">
        <f aca="false">R27*S27</f>
        <v>0</v>
      </c>
      <c r="U27" s="212"/>
      <c r="V27" s="213"/>
      <c r="W27" s="214" t="n">
        <f aca="false">U27*V27</f>
        <v>0</v>
      </c>
      <c r="X27" s="212"/>
      <c r="Y27" s="213"/>
      <c r="Z27" s="214" t="n">
        <f aca="false">X27*Y27</f>
        <v>0</v>
      </c>
      <c r="AA27" s="212"/>
      <c r="AB27" s="213"/>
      <c r="AC27" s="214" t="n">
        <f aca="false">AA27*AB27</f>
        <v>0</v>
      </c>
      <c r="AD27" s="212"/>
      <c r="AE27" s="213"/>
      <c r="AF27" s="214" t="n">
        <f aca="false">AD27*AE27</f>
        <v>0</v>
      </c>
      <c r="AG27" s="212"/>
      <c r="AH27" s="213"/>
      <c r="AI27" s="214" t="n">
        <f aca="false">AG27*AH27</f>
        <v>0</v>
      </c>
      <c r="AJ27" s="212"/>
      <c r="AK27" s="213"/>
      <c r="AL27" s="214" t="n">
        <f aca="false">AJ27*AK27</f>
        <v>0</v>
      </c>
      <c r="AM27" s="212"/>
      <c r="AN27" s="213"/>
      <c r="AO27" s="214" t="n">
        <f aca="false">AM27*AN27</f>
        <v>0</v>
      </c>
      <c r="AP27" s="212"/>
      <c r="AQ27" s="213"/>
      <c r="AR27" s="214" t="n">
        <f aca="false">AP27*AQ27</f>
        <v>0</v>
      </c>
      <c r="AS27" s="212"/>
      <c r="AT27" s="213"/>
      <c r="AU27" s="214" t="n">
        <f aca="false">AS27*AT27</f>
        <v>0</v>
      </c>
      <c r="AV27" s="212"/>
      <c r="AW27" s="213"/>
      <c r="AX27" s="214" t="n">
        <f aca="false">AV27*AW27</f>
        <v>0</v>
      </c>
      <c r="AY27" s="212"/>
      <c r="AZ27" s="213"/>
      <c r="BA27" s="214" t="n">
        <f aca="false">AY27*AZ27</f>
        <v>0</v>
      </c>
      <c r="BB27" s="212"/>
      <c r="BC27" s="213"/>
      <c r="BD27" s="214" t="n">
        <f aca="false">BB27*BC27</f>
        <v>0</v>
      </c>
      <c r="BE27" s="212"/>
      <c r="BF27" s="213"/>
      <c r="BG27" s="214" t="n">
        <f aca="false">BE27*BF27</f>
        <v>0</v>
      </c>
      <c r="BH27" s="212"/>
      <c r="BI27" s="213"/>
      <c r="BJ27" s="214" t="n">
        <f aca="false">BH27*BI27</f>
        <v>0</v>
      </c>
      <c r="BK27" s="212"/>
      <c r="BL27" s="213"/>
      <c r="BM27" s="214" t="n">
        <f aca="false">BK27*BL27</f>
        <v>0</v>
      </c>
    </row>
    <row r="28" customFormat="false" ht="12.75" hidden="false" customHeight="false" outlineLevel="0" collapsed="false">
      <c r="A28" s="208"/>
      <c r="C28" s="209"/>
      <c r="D28" s="210" t="n">
        <f aca="false">H28+K28+N28+Q28+T28+W28+Z28+AC28+AF28+AI28+AL28+AO28+AR28+AU28+AX28+BA28+BD28+BG28+BJ28+BM28</f>
        <v>0</v>
      </c>
      <c r="E28" s="211"/>
      <c r="F28" s="212"/>
      <c r="G28" s="213"/>
      <c r="H28" s="214" t="n">
        <f aca="false">F28*G28</f>
        <v>0</v>
      </c>
      <c r="I28" s="212"/>
      <c r="J28" s="213"/>
      <c r="K28" s="214" t="n">
        <f aca="false">I28*J28</f>
        <v>0</v>
      </c>
      <c r="L28" s="212"/>
      <c r="M28" s="213"/>
      <c r="N28" s="214" t="n">
        <f aca="false">L28*M28</f>
        <v>0</v>
      </c>
      <c r="O28" s="212"/>
      <c r="P28" s="213"/>
      <c r="Q28" s="214" t="n">
        <f aca="false">O28*P28</f>
        <v>0</v>
      </c>
      <c r="R28" s="212"/>
      <c r="S28" s="213"/>
      <c r="T28" s="214" t="n">
        <f aca="false">R28*S28</f>
        <v>0</v>
      </c>
      <c r="U28" s="212"/>
      <c r="V28" s="213"/>
      <c r="W28" s="214" t="n">
        <f aca="false">U28*V28</f>
        <v>0</v>
      </c>
      <c r="X28" s="212"/>
      <c r="Y28" s="213"/>
      <c r="Z28" s="214" t="n">
        <f aca="false">X28*Y28</f>
        <v>0</v>
      </c>
      <c r="AA28" s="212"/>
      <c r="AB28" s="213"/>
      <c r="AC28" s="214" t="n">
        <f aca="false">AA28*AB28</f>
        <v>0</v>
      </c>
      <c r="AD28" s="212"/>
      <c r="AE28" s="213"/>
      <c r="AF28" s="214" t="n">
        <f aca="false">AD28*AE28</f>
        <v>0</v>
      </c>
      <c r="AG28" s="212"/>
      <c r="AH28" s="213"/>
      <c r="AI28" s="214" t="n">
        <f aca="false">AG28*AH28</f>
        <v>0</v>
      </c>
      <c r="AJ28" s="212"/>
      <c r="AK28" s="213"/>
      <c r="AL28" s="214" t="n">
        <f aca="false">AJ28*AK28</f>
        <v>0</v>
      </c>
      <c r="AM28" s="212"/>
      <c r="AN28" s="213"/>
      <c r="AO28" s="214" t="n">
        <f aca="false">AM28*AN28</f>
        <v>0</v>
      </c>
      <c r="AP28" s="212"/>
      <c r="AQ28" s="213"/>
      <c r="AR28" s="214" t="n">
        <f aca="false">AP28*AQ28</f>
        <v>0</v>
      </c>
      <c r="AS28" s="212"/>
      <c r="AT28" s="213"/>
      <c r="AU28" s="214" t="n">
        <f aca="false">AS28*AT28</f>
        <v>0</v>
      </c>
      <c r="AV28" s="212"/>
      <c r="AW28" s="213"/>
      <c r="AX28" s="214" t="n">
        <f aca="false">AV28*AW28</f>
        <v>0</v>
      </c>
      <c r="AY28" s="212"/>
      <c r="AZ28" s="213"/>
      <c r="BA28" s="214" t="n">
        <f aca="false">AY28*AZ28</f>
        <v>0</v>
      </c>
      <c r="BB28" s="212"/>
      <c r="BC28" s="213"/>
      <c r="BD28" s="214" t="n">
        <f aca="false">BB28*BC28</f>
        <v>0</v>
      </c>
      <c r="BE28" s="212"/>
      <c r="BF28" s="213"/>
      <c r="BG28" s="214" t="n">
        <f aca="false">BE28*BF28</f>
        <v>0</v>
      </c>
      <c r="BH28" s="212"/>
      <c r="BI28" s="213"/>
      <c r="BJ28" s="214" t="n">
        <f aca="false">BH28*BI28</f>
        <v>0</v>
      </c>
      <c r="BK28" s="212"/>
      <c r="BL28" s="213"/>
      <c r="BM28" s="214" t="n">
        <f aca="false">BK28*BL28</f>
        <v>0</v>
      </c>
    </row>
    <row r="29" customFormat="false" ht="12.75" hidden="false" customHeight="false" outlineLevel="0" collapsed="false">
      <c r="A29" s="208"/>
      <c r="C29" s="209"/>
      <c r="D29" s="210" t="n">
        <f aca="false">H29+K29+N29+Q29+T29+W29+Z29+AC29+AF29+AI29+AL29+AO29+AR29+AU29+AX29+BA29+BD29+BG29+BJ29+BM29</f>
        <v>0</v>
      </c>
      <c r="E29" s="211"/>
      <c r="F29" s="212"/>
      <c r="G29" s="213"/>
      <c r="H29" s="214" t="n">
        <f aca="false">F29*G29</f>
        <v>0</v>
      </c>
      <c r="I29" s="212"/>
      <c r="J29" s="213"/>
      <c r="K29" s="214" t="n">
        <f aca="false">I29*J29</f>
        <v>0</v>
      </c>
      <c r="L29" s="212"/>
      <c r="M29" s="213"/>
      <c r="N29" s="214" t="n">
        <f aca="false">L29*M29</f>
        <v>0</v>
      </c>
      <c r="O29" s="212"/>
      <c r="P29" s="213"/>
      <c r="Q29" s="214" t="n">
        <f aca="false">O29*P29</f>
        <v>0</v>
      </c>
      <c r="R29" s="212"/>
      <c r="S29" s="213"/>
      <c r="T29" s="214" t="n">
        <f aca="false">R29*S29</f>
        <v>0</v>
      </c>
      <c r="U29" s="212"/>
      <c r="V29" s="213"/>
      <c r="W29" s="214" t="n">
        <f aca="false">U29*V29</f>
        <v>0</v>
      </c>
      <c r="X29" s="212"/>
      <c r="Y29" s="213"/>
      <c r="Z29" s="214" t="n">
        <f aca="false">X29*Y29</f>
        <v>0</v>
      </c>
      <c r="AA29" s="212"/>
      <c r="AB29" s="213"/>
      <c r="AC29" s="214" t="n">
        <f aca="false">AA29*AB29</f>
        <v>0</v>
      </c>
      <c r="AD29" s="212"/>
      <c r="AE29" s="213"/>
      <c r="AF29" s="214" t="n">
        <f aca="false">AD29*AE29</f>
        <v>0</v>
      </c>
      <c r="AG29" s="212"/>
      <c r="AH29" s="213"/>
      <c r="AI29" s="214" t="n">
        <f aca="false">AG29*AH29</f>
        <v>0</v>
      </c>
      <c r="AJ29" s="212"/>
      <c r="AK29" s="213"/>
      <c r="AL29" s="214" t="n">
        <f aca="false">AJ29*AK29</f>
        <v>0</v>
      </c>
      <c r="AM29" s="212"/>
      <c r="AN29" s="213"/>
      <c r="AO29" s="214" t="n">
        <f aca="false">AM29*AN29</f>
        <v>0</v>
      </c>
      <c r="AP29" s="212"/>
      <c r="AQ29" s="213"/>
      <c r="AR29" s="214" t="n">
        <f aca="false">AP29*AQ29</f>
        <v>0</v>
      </c>
      <c r="AS29" s="212"/>
      <c r="AT29" s="213"/>
      <c r="AU29" s="214" t="n">
        <f aca="false">AS29*AT29</f>
        <v>0</v>
      </c>
      <c r="AV29" s="212"/>
      <c r="AW29" s="213"/>
      <c r="AX29" s="214" t="n">
        <f aca="false">AV29*AW29</f>
        <v>0</v>
      </c>
      <c r="AY29" s="212"/>
      <c r="AZ29" s="213"/>
      <c r="BA29" s="214" t="n">
        <f aca="false">AY29*AZ29</f>
        <v>0</v>
      </c>
      <c r="BB29" s="212"/>
      <c r="BC29" s="213"/>
      <c r="BD29" s="214" t="n">
        <f aca="false">BB29*BC29</f>
        <v>0</v>
      </c>
      <c r="BE29" s="212"/>
      <c r="BF29" s="213"/>
      <c r="BG29" s="214" t="n">
        <f aca="false">BE29*BF29</f>
        <v>0</v>
      </c>
      <c r="BH29" s="212"/>
      <c r="BI29" s="213"/>
      <c r="BJ29" s="214" t="n">
        <f aca="false">BH29*BI29</f>
        <v>0</v>
      </c>
      <c r="BK29" s="212"/>
      <c r="BL29" s="213"/>
      <c r="BM29" s="214" t="n">
        <f aca="false">BK29*BL29</f>
        <v>0</v>
      </c>
      <c r="BP29" s="21" t="n">
        <f aca="false">IF(OR(COUNTA(F29:G29)=1,COUNTA(I29:J29)=1,COUNTA(L29:M29)=1,COUNTA(O29:P29)=1,COUNTA(R29:S29)=1,COUNTA(U29:V29)=1,COUNTA(X29:Y29)=1,COUNTA(AA29:AB29)=1,COUNTA(AD29:AE29)=1,COUNTA(AG29:AH29)=1,COUNTA(AJ29:AK29)=1,COUNTA(AM29:AN29)=1,COUNTA(AP29:AQ29)=1,COUNTA(AS29:AT29)=1,COUNTA(AV29:AW29)=1,COUNTA(BB29:BC29)=1,COUNTA(BE29:BF29)=1,COUNTA(BH29:BI29)=1,COUNTA(BK29:BL29)=1),1,0)</f>
        <v>0</v>
      </c>
      <c r="BU29" s="21" t="n">
        <f aca="false">IF(AND(OR(D29&gt;0,COUNTA(E29)&gt;0),C29=""),1,0)</f>
        <v>0</v>
      </c>
    </row>
    <row r="30" customFormat="false" ht="12.75" hidden="false" customHeight="false" outlineLevel="0" collapsed="false">
      <c r="A30" s="208"/>
      <c r="C30" s="209"/>
      <c r="D30" s="210" t="n">
        <f aca="false">H30+K30+N30+Q30+T30+W30+Z30+AC30+AF30+AI30+AL30+AO30+AR30+AU30+AX30+BA30+BD30+BG30+BJ30+BM30</f>
        <v>0</v>
      </c>
      <c r="E30" s="211"/>
      <c r="F30" s="212"/>
      <c r="G30" s="213"/>
      <c r="H30" s="214" t="n">
        <f aca="false">F30*G30</f>
        <v>0</v>
      </c>
      <c r="I30" s="212"/>
      <c r="J30" s="213"/>
      <c r="K30" s="214" t="n">
        <f aca="false">I30*J30</f>
        <v>0</v>
      </c>
      <c r="L30" s="212"/>
      <c r="M30" s="213"/>
      <c r="N30" s="214" t="n">
        <f aca="false">L30*M30</f>
        <v>0</v>
      </c>
      <c r="O30" s="212"/>
      <c r="P30" s="213"/>
      <c r="Q30" s="214" t="n">
        <f aca="false">O30*P30</f>
        <v>0</v>
      </c>
      <c r="R30" s="212"/>
      <c r="S30" s="213"/>
      <c r="T30" s="214" t="n">
        <f aca="false">R30*S30</f>
        <v>0</v>
      </c>
      <c r="U30" s="212"/>
      <c r="V30" s="213"/>
      <c r="W30" s="214" t="n">
        <f aca="false">U30*V30</f>
        <v>0</v>
      </c>
      <c r="X30" s="212"/>
      <c r="Y30" s="213"/>
      <c r="Z30" s="214" t="n">
        <f aca="false">X30*Y30</f>
        <v>0</v>
      </c>
      <c r="AA30" s="212"/>
      <c r="AB30" s="213"/>
      <c r="AC30" s="214" t="n">
        <f aca="false">AA30*AB30</f>
        <v>0</v>
      </c>
      <c r="AD30" s="212"/>
      <c r="AE30" s="213"/>
      <c r="AF30" s="214" t="n">
        <f aca="false">AD30*AE30</f>
        <v>0</v>
      </c>
      <c r="AG30" s="212"/>
      <c r="AH30" s="213"/>
      <c r="AI30" s="214" t="n">
        <f aca="false">AG30*AH30</f>
        <v>0</v>
      </c>
      <c r="AJ30" s="212"/>
      <c r="AK30" s="213"/>
      <c r="AL30" s="214" t="n">
        <f aca="false">AJ30*AK30</f>
        <v>0</v>
      </c>
      <c r="AM30" s="212"/>
      <c r="AN30" s="213"/>
      <c r="AO30" s="214" t="n">
        <f aca="false">AM30*AN30</f>
        <v>0</v>
      </c>
      <c r="AP30" s="212"/>
      <c r="AQ30" s="213"/>
      <c r="AR30" s="214" t="n">
        <f aca="false">AP30*AQ30</f>
        <v>0</v>
      </c>
      <c r="AS30" s="212"/>
      <c r="AT30" s="213"/>
      <c r="AU30" s="214" t="n">
        <f aca="false">AS30*AT30</f>
        <v>0</v>
      </c>
      <c r="AV30" s="212"/>
      <c r="AW30" s="213"/>
      <c r="AX30" s="214" t="n">
        <f aca="false">AV30*AW30</f>
        <v>0</v>
      </c>
      <c r="AY30" s="212"/>
      <c r="AZ30" s="213"/>
      <c r="BA30" s="214" t="n">
        <f aca="false">AY30*AZ30</f>
        <v>0</v>
      </c>
      <c r="BB30" s="212"/>
      <c r="BC30" s="213"/>
      <c r="BD30" s="214" t="n">
        <f aca="false">BB30*BC30</f>
        <v>0</v>
      </c>
      <c r="BE30" s="212"/>
      <c r="BF30" s="213"/>
      <c r="BG30" s="214" t="n">
        <f aca="false">BE30*BF30</f>
        <v>0</v>
      </c>
      <c r="BH30" s="212"/>
      <c r="BI30" s="213"/>
      <c r="BJ30" s="214" t="n">
        <f aca="false">BH30*BI30</f>
        <v>0</v>
      </c>
      <c r="BK30" s="212"/>
      <c r="BL30" s="213"/>
      <c r="BM30" s="214" t="n">
        <f aca="false">BK30*BL30</f>
        <v>0</v>
      </c>
      <c r="BP30" s="21" t="n">
        <f aca="false">IF(OR(COUNTA(F30:G30)=1,COUNTA(I30:J30)=1,COUNTA(L30:M30)=1,COUNTA(O30:P30)=1,COUNTA(R30:S30)=1,COUNTA(U30:V30)=1,COUNTA(X30:Y30)=1,COUNTA(AA30:AB30)=1,COUNTA(AD30:AE30)=1,COUNTA(AG30:AH30)=1,COUNTA(AJ30:AK30)=1,COUNTA(AM30:AN30)=1,COUNTA(AP30:AQ30)=1,COUNTA(AS30:AT30)=1,COUNTA(AV30:AW30)=1,COUNTA(BB30:BC30)=1,COUNTA(BE30:BF30)=1,COUNTA(BH30:BI30)=1,COUNTA(BK30:BL30)=1),1,0)</f>
        <v>0</v>
      </c>
      <c r="BU30" s="21" t="n">
        <f aca="false">IF(AND(OR(D30&gt;0,COUNTA(E30)&gt;0),C30=""),1,0)</f>
        <v>0</v>
      </c>
    </row>
    <row r="31" customFormat="false" ht="12.75" hidden="false" customHeight="false" outlineLevel="0" collapsed="false">
      <c r="A31" s="208"/>
      <c r="C31" s="209"/>
      <c r="D31" s="210" t="n">
        <f aca="false">H31+K31+N31+Q31+T31+W31+Z31+AC31+AF31+AI31+AL31+AO31+AR31+AU31+AX31+BA31+BD31+BG31+BJ31+BM31</f>
        <v>0</v>
      </c>
      <c r="E31" s="211"/>
      <c r="F31" s="212"/>
      <c r="G31" s="213"/>
      <c r="H31" s="214" t="n">
        <f aca="false">F31*G31</f>
        <v>0</v>
      </c>
      <c r="I31" s="212"/>
      <c r="J31" s="213"/>
      <c r="K31" s="214" t="n">
        <f aca="false">I31*J31</f>
        <v>0</v>
      </c>
      <c r="L31" s="212"/>
      <c r="M31" s="213"/>
      <c r="N31" s="214" t="n">
        <f aca="false">L31*M31</f>
        <v>0</v>
      </c>
      <c r="O31" s="212"/>
      <c r="P31" s="213"/>
      <c r="Q31" s="214" t="n">
        <f aca="false">O31*P31</f>
        <v>0</v>
      </c>
      <c r="R31" s="212"/>
      <c r="S31" s="213"/>
      <c r="T31" s="214" t="n">
        <f aca="false">R31*S31</f>
        <v>0</v>
      </c>
      <c r="U31" s="212"/>
      <c r="V31" s="213"/>
      <c r="W31" s="214" t="n">
        <f aca="false">U31*V31</f>
        <v>0</v>
      </c>
      <c r="X31" s="212"/>
      <c r="Y31" s="213"/>
      <c r="Z31" s="214" t="n">
        <f aca="false">X31*Y31</f>
        <v>0</v>
      </c>
      <c r="AA31" s="212"/>
      <c r="AB31" s="213"/>
      <c r="AC31" s="214" t="n">
        <f aca="false">AA31*AB31</f>
        <v>0</v>
      </c>
      <c r="AD31" s="212"/>
      <c r="AE31" s="213"/>
      <c r="AF31" s="214" t="n">
        <f aca="false">AD31*AE31</f>
        <v>0</v>
      </c>
      <c r="AG31" s="212"/>
      <c r="AH31" s="213"/>
      <c r="AI31" s="214" t="n">
        <f aca="false">AG31*AH31</f>
        <v>0</v>
      </c>
      <c r="AJ31" s="212"/>
      <c r="AK31" s="213"/>
      <c r="AL31" s="214" t="n">
        <f aca="false">AJ31*AK31</f>
        <v>0</v>
      </c>
      <c r="AM31" s="212"/>
      <c r="AN31" s="213"/>
      <c r="AO31" s="214" t="n">
        <f aca="false">AM31*AN31</f>
        <v>0</v>
      </c>
      <c r="AP31" s="212"/>
      <c r="AQ31" s="213"/>
      <c r="AR31" s="214" t="n">
        <f aca="false">AP31*AQ31</f>
        <v>0</v>
      </c>
      <c r="AS31" s="212"/>
      <c r="AT31" s="213"/>
      <c r="AU31" s="214" t="n">
        <f aca="false">AS31*AT31</f>
        <v>0</v>
      </c>
      <c r="AV31" s="212"/>
      <c r="AW31" s="213"/>
      <c r="AX31" s="214" t="n">
        <f aca="false">AV31*AW31</f>
        <v>0</v>
      </c>
      <c r="AY31" s="212"/>
      <c r="AZ31" s="213"/>
      <c r="BA31" s="214" t="n">
        <f aca="false">AY31*AZ31</f>
        <v>0</v>
      </c>
      <c r="BB31" s="212"/>
      <c r="BC31" s="213"/>
      <c r="BD31" s="214" t="n">
        <f aca="false">BB31*BC31</f>
        <v>0</v>
      </c>
      <c r="BE31" s="212"/>
      <c r="BF31" s="213"/>
      <c r="BG31" s="214" t="n">
        <f aca="false">BE31*BF31</f>
        <v>0</v>
      </c>
      <c r="BH31" s="212"/>
      <c r="BI31" s="213"/>
      <c r="BJ31" s="214" t="n">
        <f aca="false">BH31*BI31</f>
        <v>0</v>
      </c>
      <c r="BK31" s="212"/>
      <c r="BL31" s="213"/>
      <c r="BM31" s="214" t="n">
        <f aca="false">BK31*BL31</f>
        <v>0</v>
      </c>
      <c r="BP31" s="21" t="n">
        <f aca="false">IF(OR(COUNTA(F31:G31)=1,COUNTA(I31:J31)=1,COUNTA(L31:M31)=1,COUNTA(O31:P31)=1,COUNTA(R31:S31)=1,COUNTA(U31:V31)=1,COUNTA(X31:Y31)=1,COUNTA(AA31:AB31)=1,COUNTA(AD31:AE31)=1,COUNTA(AG31:AH31)=1,COUNTA(AJ31:AK31)=1,COUNTA(AM31:AN31)=1,COUNTA(AP31:AQ31)=1,COUNTA(AS31:AT31)=1,COUNTA(AV31:AW31)=1,COUNTA(BB31:BC31)=1,COUNTA(BE31:BF31)=1,COUNTA(BH31:BI31)=1,COUNTA(BK31:BL31)=1),1,0)</f>
        <v>0</v>
      </c>
      <c r="BU31" s="21" t="n">
        <f aca="false">IF(AND(OR(D31&gt;0,COUNTA(E31)&gt;0),C31=""),1,0)</f>
        <v>0</v>
      </c>
    </row>
    <row r="32" customFormat="false" ht="12.75" hidden="false" customHeight="false" outlineLevel="0" collapsed="false">
      <c r="A32" s="208"/>
      <c r="C32" s="209"/>
      <c r="D32" s="210" t="n">
        <f aca="false">H32+K32+N32+Q32+T32+W32+Z32+AC32+AF32+AI32+AL32+AO32+AR32+AU32+AX32+BA32+BD32+BG32+BJ32+BM32</f>
        <v>0</v>
      </c>
      <c r="E32" s="211"/>
      <c r="F32" s="212"/>
      <c r="G32" s="213"/>
      <c r="H32" s="214" t="n">
        <f aca="false">F32*G32</f>
        <v>0</v>
      </c>
      <c r="I32" s="212"/>
      <c r="J32" s="213"/>
      <c r="K32" s="214" t="n">
        <f aca="false">I32*J32</f>
        <v>0</v>
      </c>
      <c r="L32" s="212"/>
      <c r="M32" s="213"/>
      <c r="N32" s="214" t="n">
        <f aca="false">L32*M32</f>
        <v>0</v>
      </c>
      <c r="O32" s="212"/>
      <c r="P32" s="213"/>
      <c r="Q32" s="214" t="n">
        <f aca="false">O32*P32</f>
        <v>0</v>
      </c>
      <c r="R32" s="212"/>
      <c r="S32" s="213"/>
      <c r="T32" s="214" t="n">
        <f aca="false">R32*S32</f>
        <v>0</v>
      </c>
      <c r="U32" s="212"/>
      <c r="V32" s="213"/>
      <c r="W32" s="214" t="n">
        <f aca="false">U32*V32</f>
        <v>0</v>
      </c>
      <c r="X32" s="212"/>
      <c r="Y32" s="213"/>
      <c r="Z32" s="214" t="n">
        <f aca="false">X32*Y32</f>
        <v>0</v>
      </c>
      <c r="AA32" s="212"/>
      <c r="AB32" s="213"/>
      <c r="AC32" s="214" t="n">
        <f aca="false">AA32*AB32</f>
        <v>0</v>
      </c>
      <c r="AD32" s="212"/>
      <c r="AE32" s="213"/>
      <c r="AF32" s="214" t="n">
        <f aca="false">AD32*AE32</f>
        <v>0</v>
      </c>
      <c r="AG32" s="212"/>
      <c r="AH32" s="213"/>
      <c r="AI32" s="214" t="n">
        <f aca="false">AG32*AH32</f>
        <v>0</v>
      </c>
      <c r="AJ32" s="212"/>
      <c r="AK32" s="213"/>
      <c r="AL32" s="214" t="n">
        <f aca="false">AJ32*AK32</f>
        <v>0</v>
      </c>
      <c r="AM32" s="212"/>
      <c r="AN32" s="213"/>
      <c r="AO32" s="214" t="n">
        <f aca="false">AM32*AN32</f>
        <v>0</v>
      </c>
      <c r="AP32" s="212"/>
      <c r="AQ32" s="213"/>
      <c r="AR32" s="214" t="n">
        <f aca="false">AP32*AQ32</f>
        <v>0</v>
      </c>
      <c r="AS32" s="212"/>
      <c r="AT32" s="213"/>
      <c r="AU32" s="214" t="n">
        <f aca="false">AS32*AT32</f>
        <v>0</v>
      </c>
      <c r="AV32" s="212"/>
      <c r="AW32" s="213"/>
      <c r="AX32" s="214" t="n">
        <f aca="false">AV32*AW32</f>
        <v>0</v>
      </c>
      <c r="AY32" s="212"/>
      <c r="AZ32" s="213"/>
      <c r="BA32" s="214" t="n">
        <f aca="false">AY32*AZ32</f>
        <v>0</v>
      </c>
      <c r="BB32" s="212"/>
      <c r="BC32" s="213"/>
      <c r="BD32" s="214" t="n">
        <f aca="false">BB32*BC32</f>
        <v>0</v>
      </c>
      <c r="BE32" s="212"/>
      <c r="BF32" s="213"/>
      <c r="BG32" s="214" t="n">
        <f aca="false">BE32*BF32</f>
        <v>0</v>
      </c>
      <c r="BH32" s="212"/>
      <c r="BI32" s="213"/>
      <c r="BJ32" s="214" t="n">
        <f aca="false">BH32*BI32</f>
        <v>0</v>
      </c>
      <c r="BK32" s="212"/>
      <c r="BL32" s="213"/>
      <c r="BM32" s="214" t="n">
        <f aca="false">BK32*BL32</f>
        <v>0</v>
      </c>
      <c r="BP32" s="21" t="n">
        <f aca="false">IF(OR(COUNTA(F32:G32)=1,COUNTA(I32:J32)=1,COUNTA(L32:M32)=1,COUNTA(O32:P32)=1,COUNTA(R32:S32)=1,COUNTA(U32:V32)=1,COUNTA(X32:Y32)=1,COUNTA(AA32:AB32)=1,COUNTA(AD32:AE32)=1,COUNTA(AG32:AH32)=1,COUNTA(AJ32:AK32)=1,COUNTA(AM32:AN32)=1,COUNTA(AP32:AQ32)=1,COUNTA(AS32:AT32)=1,COUNTA(AV32:AW32)=1,COUNTA(BB32:BC32)=1,COUNTA(BE32:BF32)=1,COUNTA(BH32:BI32)=1,COUNTA(BK32:BL32)=1),1,0)</f>
        <v>0</v>
      </c>
      <c r="BU32" s="21" t="n">
        <f aca="false">IF(AND(OR(D32&gt;0,COUNTA(E32)&gt;0),C32=""),1,0)</f>
        <v>0</v>
      </c>
    </row>
    <row r="33" customFormat="false" ht="12.75" hidden="false" customHeight="false" outlineLevel="0" collapsed="false">
      <c r="A33" s="208"/>
      <c r="C33" s="209"/>
      <c r="D33" s="210" t="n">
        <f aca="false">H33+K33+N33+Q33+T33+W33+Z33+AC33+AF33+AI33+AL33+AO33+AR33+AU33+AX33+BA33+BD33+BG33+BJ33+BM33</f>
        <v>0</v>
      </c>
      <c r="E33" s="211"/>
      <c r="F33" s="212"/>
      <c r="G33" s="213"/>
      <c r="H33" s="214" t="n">
        <f aca="false">F33*G33</f>
        <v>0</v>
      </c>
      <c r="I33" s="212"/>
      <c r="J33" s="213"/>
      <c r="K33" s="214" t="n">
        <f aca="false">I33*J33</f>
        <v>0</v>
      </c>
      <c r="L33" s="212"/>
      <c r="M33" s="213"/>
      <c r="N33" s="214" t="n">
        <f aca="false">L33*M33</f>
        <v>0</v>
      </c>
      <c r="O33" s="212"/>
      <c r="P33" s="213"/>
      <c r="Q33" s="214" t="n">
        <f aca="false">O33*P33</f>
        <v>0</v>
      </c>
      <c r="R33" s="212"/>
      <c r="S33" s="213"/>
      <c r="T33" s="214" t="n">
        <f aca="false">R33*S33</f>
        <v>0</v>
      </c>
      <c r="U33" s="212"/>
      <c r="V33" s="213"/>
      <c r="W33" s="214" t="n">
        <f aca="false">U33*V33</f>
        <v>0</v>
      </c>
      <c r="X33" s="212"/>
      <c r="Y33" s="213"/>
      <c r="Z33" s="214" t="n">
        <f aca="false">X33*Y33</f>
        <v>0</v>
      </c>
      <c r="AA33" s="212"/>
      <c r="AB33" s="213"/>
      <c r="AC33" s="214" t="n">
        <f aca="false">AA33*AB33</f>
        <v>0</v>
      </c>
      <c r="AD33" s="212"/>
      <c r="AE33" s="213"/>
      <c r="AF33" s="214" t="n">
        <f aca="false">AD33*AE33</f>
        <v>0</v>
      </c>
      <c r="AG33" s="212"/>
      <c r="AH33" s="213"/>
      <c r="AI33" s="214" t="n">
        <f aca="false">AG33*AH33</f>
        <v>0</v>
      </c>
      <c r="AJ33" s="212"/>
      <c r="AK33" s="213"/>
      <c r="AL33" s="214" t="n">
        <f aca="false">AJ33*AK33</f>
        <v>0</v>
      </c>
      <c r="AM33" s="212"/>
      <c r="AN33" s="213"/>
      <c r="AO33" s="214" t="n">
        <f aca="false">AM33*AN33</f>
        <v>0</v>
      </c>
      <c r="AP33" s="212"/>
      <c r="AQ33" s="213"/>
      <c r="AR33" s="214" t="n">
        <f aca="false">AP33*AQ33</f>
        <v>0</v>
      </c>
      <c r="AS33" s="212"/>
      <c r="AT33" s="213"/>
      <c r="AU33" s="214" t="n">
        <f aca="false">AS33*AT33</f>
        <v>0</v>
      </c>
      <c r="AV33" s="212"/>
      <c r="AW33" s="213"/>
      <c r="AX33" s="214" t="n">
        <f aca="false">AV33*AW33</f>
        <v>0</v>
      </c>
      <c r="AY33" s="212"/>
      <c r="AZ33" s="213"/>
      <c r="BA33" s="214" t="n">
        <f aca="false">AY33*AZ33</f>
        <v>0</v>
      </c>
      <c r="BB33" s="212"/>
      <c r="BC33" s="213"/>
      <c r="BD33" s="214" t="n">
        <f aca="false">BB33*BC33</f>
        <v>0</v>
      </c>
      <c r="BE33" s="212"/>
      <c r="BF33" s="213"/>
      <c r="BG33" s="214" t="n">
        <f aca="false">BE33*BF33</f>
        <v>0</v>
      </c>
      <c r="BH33" s="212"/>
      <c r="BI33" s="213"/>
      <c r="BJ33" s="214" t="n">
        <f aca="false">BH33*BI33</f>
        <v>0</v>
      </c>
      <c r="BK33" s="212"/>
      <c r="BL33" s="213"/>
      <c r="BM33" s="214" t="n">
        <f aca="false">BK33*BL33</f>
        <v>0</v>
      </c>
      <c r="BP33" s="21" t="n">
        <f aca="false">IF(OR(COUNTA(F33:G33)=1,COUNTA(I33:J33)=1,COUNTA(L33:M33)=1,COUNTA(O33:P33)=1,COUNTA(R33:S33)=1,COUNTA(U33:V33)=1,COUNTA(X33:Y33)=1,COUNTA(AA33:AB33)=1,COUNTA(AD33:AE33)=1,COUNTA(AG33:AH33)=1,COUNTA(AJ33:AK33)=1,COUNTA(AM33:AN33)=1,COUNTA(AP33:AQ33)=1,COUNTA(AS33:AT33)=1,COUNTA(AV33:AW33)=1,COUNTA(BB33:BC33)=1,COUNTA(BE33:BF33)=1,COUNTA(BH33:BI33)=1,COUNTA(BK33:BL33)=1),1,0)</f>
        <v>0</v>
      </c>
      <c r="BU33" s="21" t="n">
        <f aca="false">IF(AND(OR(D33&gt;0,COUNTA(E33)&gt;0),C33=""),1,0)</f>
        <v>0</v>
      </c>
    </row>
    <row r="34" customFormat="false" ht="12.75" hidden="false" customHeight="false" outlineLevel="0" collapsed="false">
      <c r="A34" s="208"/>
      <c r="C34" s="209"/>
      <c r="D34" s="210" t="n">
        <f aca="false">H34+K34+N34+Q34+T34+W34+Z34+AC34+AF34+AI34+AL34+AO34+AR34+AU34+AX34+BA34+BD34+BG34+BJ34+BM34</f>
        <v>0</v>
      </c>
      <c r="E34" s="211"/>
      <c r="F34" s="212"/>
      <c r="G34" s="213"/>
      <c r="H34" s="214" t="n">
        <f aca="false">F34*G34</f>
        <v>0</v>
      </c>
      <c r="I34" s="212"/>
      <c r="J34" s="213"/>
      <c r="K34" s="214" t="n">
        <f aca="false">I34*J34</f>
        <v>0</v>
      </c>
      <c r="L34" s="212"/>
      <c r="M34" s="213"/>
      <c r="N34" s="214" t="n">
        <f aca="false">L34*M34</f>
        <v>0</v>
      </c>
      <c r="O34" s="212"/>
      <c r="P34" s="213"/>
      <c r="Q34" s="214" t="n">
        <f aca="false">O34*P34</f>
        <v>0</v>
      </c>
      <c r="R34" s="212"/>
      <c r="S34" s="213"/>
      <c r="T34" s="214" t="n">
        <f aca="false">R34*S34</f>
        <v>0</v>
      </c>
      <c r="U34" s="212"/>
      <c r="V34" s="213"/>
      <c r="W34" s="214" t="n">
        <f aca="false">U34*V34</f>
        <v>0</v>
      </c>
      <c r="X34" s="212"/>
      <c r="Y34" s="213"/>
      <c r="Z34" s="214" t="n">
        <f aca="false">X34*Y34</f>
        <v>0</v>
      </c>
      <c r="AA34" s="212"/>
      <c r="AB34" s="213"/>
      <c r="AC34" s="214" t="n">
        <f aca="false">AA34*AB34</f>
        <v>0</v>
      </c>
      <c r="AD34" s="212"/>
      <c r="AE34" s="213"/>
      <c r="AF34" s="214" t="n">
        <f aca="false">AD34*AE34</f>
        <v>0</v>
      </c>
      <c r="AG34" s="212"/>
      <c r="AH34" s="213"/>
      <c r="AI34" s="214" t="n">
        <f aca="false">AG34*AH34</f>
        <v>0</v>
      </c>
      <c r="AJ34" s="212"/>
      <c r="AK34" s="213"/>
      <c r="AL34" s="214" t="n">
        <f aca="false">AJ34*AK34</f>
        <v>0</v>
      </c>
      <c r="AM34" s="212"/>
      <c r="AN34" s="213"/>
      <c r="AO34" s="214" t="n">
        <f aca="false">AM34*AN34</f>
        <v>0</v>
      </c>
      <c r="AP34" s="212"/>
      <c r="AQ34" s="213"/>
      <c r="AR34" s="214" t="n">
        <f aca="false">AP34*AQ34</f>
        <v>0</v>
      </c>
      <c r="AS34" s="212"/>
      <c r="AT34" s="213"/>
      <c r="AU34" s="214" t="n">
        <f aca="false">AS34*AT34</f>
        <v>0</v>
      </c>
      <c r="AV34" s="212"/>
      <c r="AW34" s="213"/>
      <c r="AX34" s="214" t="n">
        <f aca="false">AV34*AW34</f>
        <v>0</v>
      </c>
      <c r="AY34" s="212"/>
      <c r="AZ34" s="213"/>
      <c r="BA34" s="214" t="n">
        <f aca="false">AY34*AZ34</f>
        <v>0</v>
      </c>
      <c r="BB34" s="212"/>
      <c r="BC34" s="213"/>
      <c r="BD34" s="214" t="n">
        <f aca="false">BB34*BC34</f>
        <v>0</v>
      </c>
      <c r="BE34" s="212"/>
      <c r="BF34" s="213"/>
      <c r="BG34" s="214" t="n">
        <f aca="false">BE34*BF34</f>
        <v>0</v>
      </c>
      <c r="BH34" s="212"/>
      <c r="BI34" s="213"/>
      <c r="BJ34" s="214" t="n">
        <f aca="false">BH34*BI34</f>
        <v>0</v>
      </c>
      <c r="BK34" s="212"/>
      <c r="BL34" s="213"/>
      <c r="BM34" s="214" t="n">
        <f aca="false">BK34*BL34</f>
        <v>0</v>
      </c>
      <c r="BP34" s="21" t="n">
        <f aca="false">IF(OR(COUNTA(F34:G34)=1,COUNTA(I34:J34)=1,COUNTA(L34:M34)=1,COUNTA(O34:P34)=1,COUNTA(R34:S34)=1,COUNTA(U34:V34)=1,COUNTA(X34:Y34)=1,COUNTA(AA34:AB34)=1,COUNTA(AD34:AE34)=1,COUNTA(AG34:AH34)=1,COUNTA(AJ34:AK34)=1,COUNTA(AM34:AN34)=1,COUNTA(AP34:AQ34)=1,COUNTA(AS34:AT34)=1,COUNTA(AV34:AW34)=1,COUNTA(BB34:BC34)=1,COUNTA(BE34:BF34)=1,COUNTA(BH34:BI34)=1,COUNTA(BK34:BL34)=1),1,0)</f>
        <v>0</v>
      </c>
      <c r="BU34" s="21" t="n">
        <f aca="false">IF(AND(OR(D34&gt;0,COUNTA(E34)&gt;0),C34=""),1,0)</f>
        <v>0</v>
      </c>
    </row>
    <row r="35" customFormat="false" ht="12.75" hidden="false" customHeight="false" outlineLevel="0" collapsed="false">
      <c r="A35" s="208"/>
      <c r="C35" s="209"/>
      <c r="D35" s="210" t="n">
        <f aca="false">H35+K35+N35+Q35+T35+W35+Z35+AC35+AF35+AI35+AL35+AO35+AR35+AU35+AX35+BA35+BD35+BG35+BJ35+BM35</f>
        <v>0</v>
      </c>
      <c r="E35" s="211"/>
      <c r="F35" s="212"/>
      <c r="G35" s="213"/>
      <c r="H35" s="214" t="n">
        <f aca="false">F35*G35</f>
        <v>0</v>
      </c>
      <c r="I35" s="212"/>
      <c r="J35" s="213"/>
      <c r="K35" s="214" t="n">
        <f aca="false">I35*J35</f>
        <v>0</v>
      </c>
      <c r="L35" s="212"/>
      <c r="M35" s="213"/>
      <c r="N35" s="214" t="n">
        <f aca="false">L35*M35</f>
        <v>0</v>
      </c>
      <c r="O35" s="212"/>
      <c r="P35" s="213"/>
      <c r="Q35" s="214" t="n">
        <f aca="false">O35*P35</f>
        <v>0</v>
      </c>
      <c r="R35" s="212"/>
      <c r="S35" s="213"/>
      <c r="T35" s="214" t="n">
        <f aca="false">R35*S35</f>
        <v>0</v>
      </c>
      <c r="U35" s="212"/>
      <c r="V35" s="213"/>
      <c r="W35" s="214" t="n">
        <f aca="false">U35*V35</f>
        <v>0</v>
      </c>
      <c r="X35" s="212"/>
      <c r="Y35" s="213"/>
      <c r="Z35" s="214" t="n">
        <f aca="false">X35*Y35</f>
        <v>0</v>
      </c>
      <c r="AA35" s="212"/>
      <c r="AB35" s="213"/>
      <c r="AC35" s="214" t="n">
        <f aca="false">AA35*AB35</f>
        <v>0</v>
      </c>
      <c r="AD35" s="212"/>
      <c r="AE35" s="213"/>
      <c r="AF35" s="214" t="n">
        <f aca="false">AD35*AE35</f>
        <v>0</v>
      </c>
      <c r="AG35" s="212"/>
      <c r="AH35" s="213"/>
      <c r="AI35" s="214" t="n">
        <f aca="false">AG35*AH35</f>
        <v>0</v>
      </c>
      <c r="AJ35" s="212"/>
      <c r="AK35" s="213"/>
      <c r="AL35" s="214" t="n">
        <f aca="false">AJ35*AK35</f>
        <v>0</v>
      </c>
      <c r="AM35" s="212"/>
      <c r="AN35" s="213"/>
      <c r="AO35" s="214" t="n">
        <f aca="false">AM35*AN35</f>
        <v>0</v>
      </c>
      <c r="AP35" s="212"/>
      <c r="AQ35" s="213"/>
      <c r="AR35" s="214" t="n">
        <f aca="false">AP35*AQ35</f>
        <v>0</v>
      </c>
      <c r="AS35" s="212"/>
      <c r="AT35" s="213"/>
      <c r="AU35" s="214" t="n">
        <f aca="false">AS35*AT35</f>
        <v>0</v>
      </c>
      <c r="AV35" s="212"/>
      <c r="AW35" s="213"/>
      <c r="AX35" s="214" t="n">
        <f aca="false">AV35*AW35</f>
        <v>0</v>
      </c>
      <c r="AY35" s="212"/>
      <c r="AZ35" s="213"/>
      <c r="BA35" s="214" t="n">
        <f aca="false">AY35*AZ35</f>
        <v>0</v>
      </c>
      <c r="BB35" s="212"/>
      <c r="BC35" s="213"/>
      <c r="BD35" s="214" t="n">
        <f aca="false">BB35*BC35</f>
        <v>0</v>
      </c>
      <c r="BE35" s="212"/>
      <c r="BF35" s="213"/>
      <c r="BG35" s="214" t="n">
        <f aca="false">BE35*BF35</f>
        <v>0</v>
      </c>
      <c r="BH35" s="212"/>
      <c r="BI35" s="213"/>
      <c r="BJ35" s="214" t="n">
        <f aca="false">BH35*BI35</f>
        <v>0</v>
      </c>
      <c r="BK35" s="212"/>
      <c r="BL35" s="213"/>
      <c r="BM35" s="214" t="n">
        <f aca="false">BK35*BL35</f>
        <v>0</v>
      </c>
      <c r="BP35" s="21" t="n">
        <f aca="false">IF(OR(COUNTA(F35:G35)=1,COUNTA(I35:J35)=1,COUNTA(L35:M35)=1,COUNTA(O35:P35)=1,COUNTA(R35:S35)=1,COUNTA(U35:V35)=1,COUNTA(X35:Y35)=1,COUNTA(AA35:AB35)=1,COUNTA(AD35:AE35)=1,COUNTA(AG35:AH35)=1,COUNTA(AJ35:AK35)=1,COUNTA(AM35:AN35)=1,COUNTA(AP35:AQ35)=1,COUNTA(AS35:AT35)=1,COUNTA(AV35:AW35)=1,COUNTA(BB35:BC35)=1,COUNTA(BE35:BF35)=1,COUNTA(BH35:BI35)=1,COUNTA(BK35:BL35)=1),1,0)</f>
        <v>0</v>
      </c>
      <c r="BU35" s="21" t="n">
        <f aca="false">IF(AND(OR(D35&gt;0,COUNTA(E35)&gt;0),C35=""),1,0)</f>
        <v>0</v>
      </c>
    </row>
    <row r="36" customFormat="false" ht="12.75" hidden="false" customHeight="false" outlineLevel="0" collapsed="false">
      <c r="A36" s="208"/>
      <c r="C36" s="209"/>
      <c r="D36" s="210" t="n">
        <f aca="false">H36+K36+N36+Q36+T36+W36+Z36+AC36+AF36+AI36+AL36+AO36+AR36+AU36+AX36+BA36+BD36+BG36+BJ36+BM36</f>
        <v>0</v>
      </c>
      <c r="E36" s="211"/>
      <c r="F36" s="212"/>
      <c r="G36" s="213"/>
      <c r="H36" s="214" t="n">
        <v>0</v>
      </c>
      <c r="I36" s="212"/>
      <c r="J36" s="213"/>
      <c r="K36" s="214" t="n">
        <f aca="false">I36*J36</f>
        <v>0</v>
      </c>
      <c r="L36" s="212"/>
      <c r="M36" s="213"/>
      <c r="N36" s="214" t="n">
        <f aca="false">L36*M36</f>
        <v>0</v>
      </c>
      <c r="O36" s="212"/>
      <c r="P36" s="213"/>
      <c r="Q36" s="214" t="n">
        <f aca="false">O36*P36</f>
        <v>0</v>
      </c>
      <c r="R36" s="212"/>
      <c r="S36" s="213"/>
      <c r="T36" s="214" t="n">
        <f aca="false">R36*S36</f>
        <v>0</v>
      </c>
      <c r="U36" s="212"/>
      <c r="V36" s="213"/>
      <c r="W36" s="214" t="n">
        <f aca="false">U36*V36</f>
        <v>0</v>
      </c>
      <c r="X36" s="212"/>
      <c r="Y36" s="213"/>
      <c r="Z36" s="214" t="n">
        <f aca="false">X36*Y36</f>
        <v>0</v>
      </c>
      <c r="AA36" s="212"/>
      <c r="AB36" s="213"/>
      <c r="AC36" s="214" t="n">
        <f aca="false">AA36*AB36</f>
        <v>0</v>
      </c>
      <c r="AD36" s="212"/>
      <c r="AE36" s="213"/>
      <c r="AF36" s="214" t="n">
        <f aca="false">AD36*AE36</f>
        <v>0</v>
      </c>
      <c r="AG36" s="212"/>
      <c r="AH36" s="213"/>
      <c r="AI36" s="214" t="n">
        <f aca="false">AG36*AH36</f>
        <v>0</v>
      </c>
      <c r="AJ36" s="212"/>
      <c r="AK36" s="213"/>
      <c r="AL36" s="214" t="n">
        <f aca="false">AJ36*AK36</f>
        <v>0</v>
      </c>
      <c r="AM36" s="212"/>
      <c r="AN36" s="213"/>
      <c r="AO36" s="214" t="n">
        <f aca="false">AM36*AN36</f>
        <v>0</v>
      </c>
      <c r="AP36" s="212"/>
      <c r="AQ36" s="213"/>
      <c r="AR36" s="214" t="n">
        <f aca="false">AP36*AQ36</f>
        <v>0</v>
      </c>
      <c r="AS36" s="212"/>
      <c r="AT36" s="213"/>
      <c r="AU36" s="214" t="n">
        <f aca="false">AS36*AT36</f>
        <v>0</v>
      </c>
      <c r="AV36" s="212"/>
      <c r="AW36" s="213"/>
      <c r="AX36" s="214" t="n">
        <f aca="false">AV36*AW36</f>
        <v>0</v>
      </c>
      <c r="AY36" s="212"/>
      <c r="AZ36" s="213"/>
      <c r="BA36" s="214" t="n">
        <f aca="false">AY36*AZ36</f>
        <v>0</v>
      </c>
      <c r="BB36" s="212"/>
      <c r="BC36" s="213"/>
      <c r="BD36" s="214" t="n">
        <f aca="false">BB36*BC36</f>
        <v>0</v>
      </c>
      <c r="BE36" s="212"/>
      <c r="BF36" s="213"/>
      <c r="BG36" s="214" t="n">
        <f aca="false">BE36*BF36</f>
        <v>0</v>
      </c>
      <c r="BH36" s="212"/>
      <c r="BI36" s="213"/>
      <c r="BJ36" s="214" t="n">
        <f aca="false">BH36*BI36</f>
        <v>0</v>
      </c>
      <c r="BK36" s="212"/>
      <c r="BL36" s="213"/>
      <c r="BM36" s="214" t="n">
        <f aca="false">BK36*BL36</f>
        <v>0</v>
      </c>
      <c r="BP36" s="21" t="n">
        <f aca="false">IF(OR(COUNTA(F36:G36)=1,COUNTA(I36:J36)=1,COUNTA(L36:M36)=1,COUNTA(O36:P36)=1,COUNTA(R36:S36)=1,COUNTA(U36:V36)=1,COUNTA(X36:Y36)=1,COUNTA(AA36:AB36)=1,COUNTA(AD36:AE36)=1,COUNTA(AG36:AH36)=1,COUNTA(AJ36:AK36)=1,COUNTA(AM36:AN36)=1,COUNTA(AP36:AQ36)=1,COUNTA(AS36:AT36)=1,COUNTA(AV36:AW36)=1,COUNTA(BB36:BC36)=1,COUNTA(BE36:BF36)=1,COUNTA(BH36:BI36)=1,COUNTA(BK36:BL36)=1),1,0)</f>
        <v>0</v>
      </c>
      <c r="BU36" s="21" t="n">
        <f aca="false">IF(AND(OR(D36&gt;0,COUNTA(E36)&gt;0),C36=""),1,0)</f>
        <v>0</v>
      </c>
    </row>
    <row r="37" customFormat="false" ht="12.75" hidden="false" customHeight="false" outlineLevel="0" collapsed="false">
      <c r="A37" s="208"/>
      <c r="C37" s="209"/>
      <c r="D37" s="210" t="n">
        <f aca="false">H37+K37+N37+Q37+T37+W37+Z37+AC37+AF37+AI37+AL37+AO37+AR37+AU37+AX37+BA37+BD37+BG37+BJ37+BM37</f>
        <v>0</v>
      </c>
      <c r="E37" s="211"/>
      <c r="F37" s="212"/>
      <c r="G37" s="213"/>
      <c r="H37" s="214" t="n">
        <f aca="false">F37*G37</f>
        <v>0</v>
      </c>
      <c r="I37" s="212"/>
      <c r="J37" s="213"/>
      <c r="K37" s="214" t="n">
        <f aca="false">I37*J37</f>
        <v>0</v>
      </c>
      <c r="L37" s="212"/>
      <c r="M37" s="213"/>
      <c r="N37" s="214" t="n">
        <f aca="false">L37*M37</f>
        <v>0</v>
      </c>
      <c r="O37" s="212"/>
      <c r="P37" s="213"/>
      <c r="Q37" s="214" t="n">
        <f aca="false">O37*P37</f>
        <v>0</v>
      </c>
      <c r="R37" s="212"/>
      <c r="S37" s="213"/>
      <c r="T37" s="214" t="n">
        <f aca="false">R37*S37</f>
        <v>0</v>
      </c>
      <c r="U37" s="212"/>
      <c r="V37" s="213"/>
      <c r="W37" s="214" t="n">
        <f aca="false">U37*V37</f>
        <v>0</v>
      </c>
      <c r="X37" s="212"/>
      <c r="Y37" s="213"/>
      <c r="Z37" s="214" t="n">
        <f aca="false">X37*Y37</f>
        <v>0</v>
      </c>
      <c r="AA37" s="212"/>
      <c r="AB37" s="213"/>
      <c r="AC37" s="214" t="n">
        <f aca="false">AA37*AB37</f>
        <v>0</v>
      </c>
      <c r="AD37" s="212"/>
      <c r="AE37" s="213"/>
      <c r="AF37" s="214" t="n">
        <f aca="false">AD37*AE37</f>
        <v>0</v>
      </c>
      <c r="AG37" s="212"/>
      <c r="AH37" s="213"/>
      <c r="AI37" s="214" t="n">
        <f aca="false">AG37*AH37</f>
        <v>0</v>
      </c>
      <c r="AJ37" s="212"/>
      <c r="AK37" s="213"/>
      <c r="AL37" s="214" t="n">
        <f aca="false">AJ37*AK37</f>
        <v>0</v>
      </c>
      <c r="AM37" s="212"/>
      <c r="AN37" s="213"/>
      <c r="AO37" s="214" t="n">
        <f aca="false">AM37*AN37</f>
        <v>0</v>
      </c>
      <c r="AP37" s="212"/>
      <c r="AQ37" s="213"/>
      <c r="AR37" s="214" t="n">
        <f aca="false">AP37*AQ37</f>
        <v>0</v>
      </c>
      <c r="AS37" s="212"/>
      <c r="AT37" s="213"/>
      <c r="AU37" s="214" t="n">
        <f aca="false">AS37*AT37</f>
        <v>0</v>
      </c>
      <c r="AV37" s="212"/>
      <c r="AW37" s="213"/>
      <c r="AX37" s="214" t="n">
        <f aca="false">AV37*AW37</f>
        <v>0</v>
      </c>
      <c r="AY37" s="212"/>
      <c r="AZ37" s="213"/>
      <c r="BA37" s="214" t="n">
        <f aca="false">AY37*AZ37</f>
        <v>0</v>
      </c>
      <c r="BB37" s="212"/>
      <c r="BC37" s="213"/>
      <c r="BD37" s="214" t="n">
        <f aca="false">BB37*BC37</f>
        <v>0</v>
      </c>
      <c r="BE37" s="212"/>
      <c r="BF37" s="213"/>
      <c r="BG37" s="214" t="n">
        <f aca="false">BE37*BF37</f>
        <v>0</v>
      </c>
      <c r="BH37" s="212"/>
      <c r="BI37" s="213"/>
      <c r="BJ37" s="214" t="n">
        <f aca="false">BH37*BI37</f>
        <v>0</v>
      </c>
      <c r="BK37" s="212"/>
      <c r="BL37" s="213"/>
      <c r="BM37" s="214" t="n">
        <f aca="false">BK37*BL37</f>
        <v>0</v>
      </c>
      <c r="BP37" s="21" t="n">
        <f aca="false">IF(OR(COUNTA(F37:G37)=1,COUNTA(I37:J37)=1,COUNTA(L37:M37)=1,COUNTA(O37:P37)=1,COUNTA(R37:S37)=1,COUNTA(U37:V37)=1,COUNTA(X37:Y37)=1,COUNTA(AA37:AB37)=1,COUNTA(AD37:AE37)=1,COUNTA(AG37:AH37)=1,COUNTA(AJ37:AK37)=1,COUNTA(AM37:AN37)=1,COUNTA(AP37:AQ37)=1,COUNTA(AS37:AT37)=1,COUNTA(AV37:AW37)=1,COUNTA(BB37:BC37)=1,COUNTA(BE37:BF37)=1,COUNTA(BH37:BI37)=1,COUNTA(BK37:BL37)=1),1,0)</f>
        <v>0</v>
      </c>
      <c r="BU37" s="21" t="n">
        <f aca="false">IF(AND(OR(D37&gt;0,COUNTA(E37)&gt;0),C37=""),1,0)</f>
        <v>0</v>
      </c>
    </row>
    <row r="38" customFormat="false" ht="12.75" hidden="false" customHeight="false" outlineLevel="0" collapsed="false">
      <c r="A38" s="208"/>
      <c r="C38" s="209"/>
      <c r="D38" s="210" t="n">
        <f aca="false">H38+K38+N38+Q38+T38+W38+Z38+AC38+AF38+AI38+AL38+AO38+AR38+AU38+AX38+BA38+BD38+BG38+BJ38+BM38</f>
        <v>0</v>
      </c>
      <c r="E38" s="211"/>
      <c r="F38" s="212"/>
      <c r="G38" s="213"/>
      <c r="H38" s="214" t="n">
        <f aca="false">F38*G38</f>
        <v>0</v>
      </c>
      <c r="I38" s="212"/>
      <c r="J38" s="213"/>
      <c r="K38" s="214" t="n">
        <f aca="false">I38*J38</f>
        <v>0</v>
      </c>
      <c r="L38" s="212"/>
      <c r="M38" s="213"/>
      <c r="N38" s="214" t="n">
        <f aca="false">L38*M38</f>
        <v>0</v>
      </c>
      <c r="O38" s="212"/>
      <c r="P38" s="213"/>
      <c r="Q38" s="214" t="n">
        <f aca="false">O38*P38</f>
        <v>0</v>
      </c>
      <c r="R38" s="212"/>
      <c r="S38" s="213"/>
      <c r="T38" s="214" t="n">
        <f aca="false">R38*S38</f>
        <v>0</v>
      </c>
      <c r="U38" s="212"/>
      <c r="V38" s="213"/>
      <c r="W38" s="214" t="n">
        <f aca="false">U38*V38</f>
        <v>0</v>
      </c>
      <c r="X38" s="212"/>
      <c r="Y38" s="213"/>
      <c r="Z38" s="214" t="n">
        <f aca="false">X38*Y38</f>
        <v>0</v>
      </c>
      <c r="AA38" s="212"/>
      <c r="AB38" s="213"/>
      <c r="AC38" s="214" t="n">
        <f aca="false">AA38*AB38</f>
        <v>0</v>
      </c>
      <c r="AD38" s="212"/>
      <c r="AE38" s="213"/>
      <c r="AF38" s="214" t="n">
        <f aca="false">AD38*AE38</f>
        <v>0</v>
      </c>
      <c r="AG38" s="212"/>
      <c r="AH38" s="213"/>
      <c r="AI38" s="214" t="n">
        <f aca="false">AG38*AH38</f>
        <v>0</v>
      </c>
      <c r="AJ38" s="212"/>
      <c r="AK38" s="213"/>
      <c r="AL38" s="214" t="n">
        <f aca="false">AJ38*AK38</f>
        <v>0</v>
      </c>
      <c r="AM38" s="212"/>
      <c r="AN38" s="213"/>
      <c r="AO38" s="214" t="n">
        <f aca="false">AM38*AN38</f>
        <v>0</v>
      </c>
      <c r="AP38" s="212"/>
      <c r="AQ38" s="213"/>
      <c r="AR38" s="214" t="n">
        <f aca="false">AP38*AQ38</f>
        <v>0</v>
      </c>
      <c r="AS38" s="212"/>
      <c r="AT38" s="213"/>
      <c r="AU38" s="214" t="n">
        <f aca="false">AS38*AT38</f>
        <v>0</v>
      </c>
      <c r="AV38" s="212"/>
      <c r="AW38" s="213"/>
      <c r="AX38" s="214" t="n">
        <f aca="false">AV38*AW38</f>
        <v>0</v>
      </c>
      <c r="AY38" s="212"/>
      <c r="AZ38" s="213"/>
      <c r="BA38" s="214" t="n">
        <f aca="false">AY38*AZ38</f>
        <v>0</v>
      </c>
      <c r="BB38" s="212"/>
      <c r="BC38" s="213"/>
      <c r="BD38" s="214" t="n">
        <f aca="false">BB38*BC38</f>
        <v>0</v>
      </c>
      <c r="BE38" s="212"/>
      <c r="BF38" s="213"/>
      <c r="BG38" s="214" t="n">
        <f aca="false">BE38*BF38</f>
        <v>0</v>
      </c>
      <c r="BH38" s="212"/>
      <c r="BI38" s="213"/>
      <c r="BJ38" s="214" t="n">
        <f aca="false">BH38*BI38</f>
        <v>0</v>
      </c>
      <c r="BK38" s="212"/>
      <c r="BL38" s="213"/>
      <c r="BM38" s="214" t="n">
        <f aca="false">BK38*BL38</f>
        <v>0</v>
      </c>
    </row>
    <row r="39" customFormat="false" ht="12.75" hidden="false" customHeight="false" outlineLevel="0" collapsed="false">
      <c r="A39" s="208"/>
      <c r="C39" s="209"/>
      <c r="D39" s="210" t="n">
        <f aca="false">H39+K39+N39+Q39+T39+W39+Z39+AC39+AF39+AI39+AL39+AO39+AR39+AU39+AX39+BA39+BD39+BG39+BJ39+BM39</f>
        <v>0</v>
      </c>
      <c r="E39" s="211"/>
      <c r="F39" s="212"/>
      <c r="G39" s="213"/>
      <c r="H39" s="214" t="n">
        <f aca="false">F39*G39</f>
        <v>0</v>
      </c>
      <c r="I39" s="212"/>
      <c r="J39" s="213"/>
      <c r="K39" s="214" t="n">
        <f aca="false">I39*J39</f>
        <v>0</v>
      </c>
      <c r="L39" s="212"/>
      <c r="M39" s="213"/>
      <c r="N39" s="214" t="n">
        <f aca="false">L39*M39</f>
        <v>0</v>
      </c>
      <c r="O39" s="212"/>
      <c r="P39" s="213"/>
      <c r="Q39" s="214" t="n">
        <f aca="false">O39*P39</f>
        <v>0</v>
      </c>
      <c r="R39" s="212"/>
      <c r="S39" s="213"/>
      <c r="T39" s="214" t="n">
        <f aca="false">R39*S39</f>
        <v>0</v>
      </c>
      <c r="U39" s="212"/>
      <c r="V39" s="213"/>
      <c r="W39" s="214" t="n">
        <f aca="false">U39*V39</f>
        <v>0</v>
      </c>
      <c r="X39" s="212"/>
      <c r="Y39" s="213"/>
      <c r="Z39" s="214" t="n">
        <f aca="false">X39*Y39</f>
        <v>0</v>
      </c>
      <c r="AA39" s="212"/>
      <c r="AB39" s="213"/>
      <c r="AC39" s="214" t="n">
        <f aca="false">AA39*AB39</f>
        <v>0</v>
      </c>
      <c r="AD39" s="212"/>
      <c r="AE39" s="213"/>
      <c r="AF39" s="214" t="n">
        <f aca="false">AD39*AE39</f>
        <v>0</v>
      </c>
      <c r="AG39" s="212"/>
      <c r="AH39" s="213"/>
      <c r="AI39" s="214" t="n">
        <f aca="false">AG39*AH39</f>
        <v>0</v>
      </c>
      <c r="AJ39" s="212"/>
      <c r="AK39" s="213"/>
      <c r="AL39" s="214" t="n">
        <f aca="false">AJ39*AK39</f>
        <v>0</v>
      </c>
      <c r="AM39" s="212"/>
      <c r="AN39" s="213"/>
      <c r="AO39" s="214" t="n">
        <f aca="false">AM39*AN39</f>
        <v>0</v>
      </c>
      <c r="AP39" s="212"/>
      <c r="AQ39" s="213"/>
      <c r="AR39" s="214" t="n">
        <f aca="false">AP39*AQ39</f>
        <v>0</v>
      </c>
      <c r="AS39" s="212"/>
      <c r="AT39" s="213"/>
      <c r="AU39" s="214" t="n">
        <f aca="false">AS39*AT39</f>
        <v>0</v>
      </c>
      <c r="AV39" s="212"/>
      <c r="AW39" s="213"/>
      <c r="AX39" s="214" t="n">
        <f aca="false">AV39*AW39</f>
        <v>0</v>
      </c>
      <c r="AY39" s="212"/>
      <c r="AZ39" s="213"/>
      <c r="BA39" s="214" t="n">
        <f aca="false">AY39*AZ39</f>
        <v>0</v>
      </c>
      <c r="BB39" s="212"/>
      <c r="BC39" s="213"/>
      <c r="BD39" s="214" t="n">
        <f aca="false">BB39*BC39</f>
        <v>0</v>
      </c>
      <c r="BE39" s="212"/>
      <c r="BF39" s="213"/>
      <c r="BG39" s="214" t="n">
        <f aca="false">BE39*BF39</f>
        <v>0</v>
      </c>
      <c r="BH39" s="212"/>
      <c r="BI39" s="213"/>
      <c r="BJ39" s="214" t="n">
        <f aca="false">BH39*BI39</f>
        <v>0</v>
      </c>
      <c r="BK39" s="212"/>
      <c r="BL39" s="213"/>
      <c r="BM39" s="214" t="n">
        <f aca="false">BK39*BL39</f>
        <v>0</v>
      </c>
    </row>
    <row r="40" customFormat="false" ht="12.75" hidden="false" customHeight="false" outlineLevel="0" collapsed="false">
      <c r="A40" s="208"/>
      <c r="C40" s="209"/>
      <c r="D40" s="210" t="n">
        <f aca="false">H40+K40+N40+Q40+T40+W40+Z40+AC40+AF40+AI40+AL40+AO40+AR40+AU40+AX40+BA40+BD40+BG40+BJ40+BM40</f>
        <v>0</v>
      </c>
      <c r="E40" s="211"/>
      <c r="F40" s="212"/>
      <c r="G40" s="213"/>
      <c r="H40" s="214" t="n">
        <f aca="false">F40*G40</f>
        <v>0</v>
      </c>
      <c r="I40" s="212"/>
      <c r="J40" s="213"/>
      <c r="K40" s="214" t="n">
        <f aca="false">I40*J40</f>
        <v>0</v>
      </c>
      <c r="L40" s="212"/>
      <c r="M40" s="213"/>
      <c r="N40" s="214" t="n">
        <f aca="false">L40*M40</f>
        <v>0</v>
      </c>
      <c r="O40" s="212"/>
      <c r="P40" s="213"/>
      <c r="Q40" s="214" t="n">
        <f aca="false">O40*P40</f>
        <v>0</v>
      </c>
      <c r="R40" s="212"/>
      <c r="S40" s="213"/>
      <c r="T40" s="214" t="n">
        <f aca="false">R40*S40</f>
        <v>0</v>
      </c>
      <c r="U40" s="212"/>
      <c r="V40" s="213"/>
      <c r="W40" s="214" t="n">
        <f aca="false">U40*V40</f>
        <v>0</v>
      </c>
      <c r="X40" s="212"/>
      <c r="Y40" s="213"/>
      <c r="Z40" s="214" t="n">
        <f aca="false">X40*Y40</f>
        <v>0</v>
      </c>
      <c r="AA40" s="212"/>
      <c r="AB40" s="213"/>
      <c r="AC40" s="214" t="n">
        <f aca="false">AA40*AB40</f>
        <v>0</v>
      </c>
      <c r="AD40" s="212"/>
      <c r="AE40" s="213"/>
      <c r="AF40" s="214" t="n">
        <f aca="false">AD40*AE40</f>
        <v>0</v>
      </c>
      <c r="AG40" s="212"/>
      <c r="AH40" s="213"/>
      <c r="AI40" s="214" t="n">
        <f aca="false">AG40*AH40</f>
        <v>0</v>
      </c>
      <c r="AJ40" s="212"/>
      <c r="AK40" s="213"/>
      <c r="AL40" s="214" t="n">
        <f aca="false">AJ40*AK40</f>
        <v>0</v>
      </c>
      <c r="AM40" s="212"/>
      <c r="AN40" s="213"/>
      <c r="AO40" s="214" t="n">
        <f aca="false">AM40*AN40</f>
        <v>0</v>
      </c>
      <c r="AP40" s="212"/>
      <c r="AQ40" s="213"/>
      <c r="AR40" s="214" t="n">
        <f aca="false">AP40*AQ40</f>
        <v>0</v>
      </c>
      <c r="AS40" s="212"/>
      <c r="AT40" s="213"/>
      <c r="AU40" s="214" t="n">
        <f aca="false">AS40*AT40</f>
        <v>0</v>
      </c>
      <c r="AV40" s="212"/>
      <c r="AW40" s="213"/>
      <c r="AX40" s="214" t="n">
        <f aca="false">AV40*AW40</f>
        <v>0</v>
      </c>
      <c r="AY40" s="212"/>
      <c r="AZ40" s="213"/>
      <c r="BA40" s="214" t="n">
        <f aca="false">AY40*AZ40</f>
        <v>0</v>
      </c>
      <c r="BB40" s="212"/>
      <c r="BC40" s="213"/>
      <c r="BD40" s="214" t="n">
        <f aca="false">BB40*BC40</f>
        <v>0</v>
      </c>
      <c r="BE40" s="212"/>
      <c r="BF40" s="213"/>
      <c r="BG40" s="214" t="n">
        <f aca="false">BE40*BF40</f>
        <v>0</v>
      </c>
      <c r="BH40" s="212"/>
      <c r="BI40" s="213"/>
      <c r="BJ40" s="214" t="n">
        <f aca="false">BH40*BI40</f>
        <v>0</v>
      </c>
      <c r="BK40" s="212"/>
      <c r="BL40" s="213"/>
      <c r="BM40" s="214" t="n">
        <f aca="false">BK40*BL40</f>
        <v>0</v>
      </c>
    </row>
    <row r="41" customFormat="false" ht="12.75" hidden="false" customHeight="false" outlineLevel="0" collapsed="false">
      <c r="A41" s="208"/>
      <c r="C41" s="209"/>
      <c r="D41" s="210" t="n">
        <f aca="false">H41+K41+N41+Q41+T41+W41+Z41+AC41+AF41+AI41+AL41+AO41+AR41+AU41+AX41+BA41+BD41+BG41+BJ41+BM41</f>
        <v>0</v>
      </c>
      <c r="E41" s="211"/>
      <c r="F41" s="212"/>
      <c r="G41" s="213"/>
      <c r="H41" s="214" t="n">
        <f aca="false">F41*G41</f>
        <v>0</v>
      </c>
      <c r="I41" s="212"/>
      <c r="J41" s="213"/>
      <c r="K41" s="214" t="n">
        <f aca="false">I41*J41</f>
        <v>0</v>
      </c>
      <c r="L41" s="212"/>
      <c r="M41" s="213"/>
      <c r="N41" s="214" t="n">
        <f aca="false">L41*M41</f>
        <v>0</v>
      </c>
      <c r="O41" s="212"/>
      <c r="P41" s="213"/>
      <c r="Q41" s="214" t="n">
        <f aca="false">O41*P41</f>
        <v>0</v>
      </c>
      <c r="R41" s="212"/>
      <c r="S41" s="213"/>
      <c r="T41" s="214" t="n">
        <f aca="false">R41*S41</f>
        <v>0</v>
      </c>
      <c r="U41" s="212"/>
      <c r="V41" s="213"/>
      <c r="W41" s="214" t="n">
        <f aca="false">U41*V41</f>
        <v>0</v>
      </c>
      <c r="X41" s="212"/>
      <c r="Y41" s="213"/>
      <c r="Z41" s="214" t="n">
        <f aca="false">X41*Y41</f>
        <v>0</v>
      </c>
      <c r="AA41" s="212"/>
      <c r="AB41" s="213"/>
      <c r="AC41" s="214" t="n">
        <f aca="false">AA41*AB41</f>
        <v>0</v>
      </c>
      <c r="AD41" s="212"/>
      <c r="AE41" s="213"/>
      <c r="AF41" s="214" t="n">
        <f aca="false">AD41*AE41</f>
        <v>0</v>
      </c>
      <c r="AG41" s="212"/>
      <c r="AH41" s="213"/>
      <c r="AI41" s="214" t="n">
        <f aca="false">AG41*AH41</f>
        <v>0</v>
      </c>
      <c r="AJ41" s="212"/>
      <c r="AK41" s="213"/>
      <c r="AL41" s="214" t="n">
        <f aca="false">AJ41*AK41</f>
        <v>0</v>
      </c>
      <c r="AM41" s="212"/>
      <c r="AN41" s="213"/>
      <c r="AO41" s="214" t="n">
        <f aca="false">AM41*AN41</f>
        <v>0</v>
      </c>
      <c r="AP41" s="212"/>
      <c r="AQ41" s="213"/>
      <c r="AR41" s="214" t="n">
        <f aca="false">AP41*AQ41</f>
        <v>0</v>
      </c>
      <c r="AS41" s="212"/>
      <c r="AT41" s="213"/>
      <c r="AU41" s="214" t="n">
        <f aca="false">AS41*AT41</f>
        <v>0</v>
      </c>
      <c r="AV41" s="212"/>
      <c r="AW41" s="213"/>
      <c r="AX41" s="214" t="n">
        <f aca="false">AV41*AW41</f>
        <v>0</v>
      </c>
      <c r="AY41" s="212"/>
      <c r="AZ41" s="213"/>
      <c r="BA41" s="214" t="n">
        <f aca="false">AY41*AZ41</f>
        <v>0</v>
      </c>
      <c r="BB41" s="212"/>
      <c r="BC41" s="213"/>
      <c r="BD41" s="214" t="n">
        <f aca="false">BB41*BC41</f>
        <v>0</v>
      </c>
      <c r="BE41" s="212"/>
      <c r="BF41" s="213"/>
      <c r="BG41" s="214" t="n">
        <f aca="false">BE41*BF41</f>
        <v>0</v>
      </c>
      <c r="BH41" s="212"/>
      <c r="BI41" s="213"/>
      <c r="BJ41" s="214" t="n">
        <f aca="false">BH41*BI41</f>
        <v>0</v>
      </c>
      <c r="BK41" s="212"/>
      <c r="BL41" s="213"/>
      <c r="BM41" s="214" t="n">
        <f aca="false">BK41*BL41</f>
        <v>0</v>
      </c>
    </row>
    <row r="42" customFormat="false" ht="12.75" hidden="false" customHeight="false" outlineLevel="0" collapsed="false">
      <c r="A42" s="208"/>
      <c r="C42" s="209"/>
      <c r="D42" s="210" t="n">
        <f aca="false">H42+K42+N42+Q42+T42+W42+Z42+AC42+AF42+AI42+AL42+AO42+AR42+AU42+AX42+BA42+BD42+BG42+BJ42+BM42</f>
        <v>0</v>
      </c>
      <c r="E42" s="211"/>
      <c r="F42" s="212"/>
      <c r="G42" s="213"/>
      <c r="H42" s="214" t="n">
        <f aca="false">F42*G42</f>
        <v>0</v>
      </c>
      <c r="I42" s="212"/>
      <c r="J42" s="213"/>
      <c r="K42" s="214" t="n">
        <f aca="false">I42*J42</f>
        <v>0</v>
      </c>
      <c r="L42" s="212"/>
      <c r="M42" s="213"/>
      <c r="N42" s="214" t="n">
        <f aca="false">L42*M42</f>
        <v>0</v>
      </c>
      <c r="O42" s="212"/>
      <c r="P42" s="213"/>
      <c r="Q42" s="214" t="n">
        <f aca="false">O42*P42</f>
        <v>0</v>
      </c>
      <c r="R42" s="212"/>
      <c r="S42" s="213"/>
      <c r="T42" s="214" t="n">
        <f aca="false">R42*S42</f>
        <v>0</v>
      </c>
      <c r="U42" s="212"/>
      <c r="V42" s="213"/>
      <c r="W42" s="214" t="n">
        <f aca="false">U42*V42</f>
        <v>0</v>
      </c>
      <c r="X42" s="212"/>
      <c r="Y42" s="213"/>
      <c r="Z42" s="214" t="n">
        <f aca="false">X42*Y42</f>
        <v>0</v>
      </c>
      <c r="AA42" s="212"/>
      <c r="AB42" s="213"/>
      <c r="AC42" s="214" t="n">
        <f aca="false">AA42*AB42</f>
        <v>0</v>
      </c>
      <c r="AD42" s="212"/>
      <c r="AE42" s="213"/>
      <c r="AF42" s="214" t="n">
        <f aca="false">AD42*AE42</f>
        <v>0</v>
      </c>
      <c r="AG42" s="212"/>
      <c r="AH42" s="213"/>
      <c r="AI42" s="214" t="n">
        <f aca="false">AG42*AH42</f>
        <v>0</v>
      </c>
      <c r="AJ42" s="212"/>
      <c r="AK42" s="213"/>
      <c r="AL42" s="214" t="n">
        <f aca="false">AJ42*AK42</f>
        <v>0</v>
      </c>
      <c r="AM42" s="212"/>
      <c r="AN42" s="213"/>
      <c r="AO42" s="214" t="n">
        <f aca="false">AM42*AN42</f>
        <v>0</v>
      </c>
      <c r="AP42" s="212"/>
      <c r="AQ42" s="213"/>
      <c r="AR42" s="214" t="n">
        <f aca="false">AP42*AQ42</f>
        <v>0</v>
      </c>
      <c r="AS42" s="212"/>
      <c r="AT42" s="213"/>
      <c r="AU42" s="214" t="n">
        <f aca="false">AS42*AT42</f>
        <v>0</v>
      </c>
      <c r="AV42" s="212"/>
      <c r="AW42" s="213"/>
      <c r="AX42" s="214" t="n">
        <f aca="false">AV42*AW42</f>
        <v>0</v>
      </c>
      <c r="AY42" s="212"/>
      <c r="AZ42" s="213"/>
      <c r="BA42" s="214" t="n">
        <f aca="false">AY42*AZ42</f>
        <v>0</v>
      </c>
      <c r="BB42" s="212"/>
      <c r="BC42" s="213"/>
      <c r="BD42" s="214" t="n">
        <f aca="false">BB42*BC42</f>
        <v>0</v>
      </c>
      <c r="BE42" s="212"/>
      <c r="BF42" s="213"/>
      <c r="BG42" s="214" t="n">
        <f aca="false">BE42*BF42</f>
        <v>0</v>
      </c>
      <c r="BH42" s="212"/>
      <c r="BI42" s="213"/>
      <c r="BJ42" s="214" t="n">
        <f aca="false">BH42*BI42</f>
        <v>0</v>
      </c>
      <c r="BK42" s="212"/>
      <c r="BL42" s="213"/>
      <c r="BM42" s="214" t="n">
        <f aca="false">BK42*BL42</f>
        <v>0</v>
      </c>
      <c r="BP42" s="21" t="n">
        <f aca="false">IF(OR(COUNTA(F42:G42)=1,COUNTA(I42:J42)=1,COUNTA(L42:M42)=1,COUNTA(O42:P42)=1,COUNTA(R42:S42)=1,COUNTA(U42:V42)=1,COUNTA(X42:Y42)=1,COUNTA(AA42:AB42)=1,COUNTA(AD42:AE42)=1,COUNTA(AG42:AH42)=1,COUNTA(AJ42:AK42)=1,COUNTA(AM42:AN42)=1,COUNTA(AP42:AQ42)=1,COUNTA(AS42:AT42)=1,COUNTA(AV42:AW42)=1,COUNTA(BB42:BC42)=1,COUNTA(BE42:BF42)=1,COUNTA(BH42:BI42)=1,COUNTA(BK42:BL42)=1),1,0)</f>
        <v>0</v>
      </c>
      <c r="BU42" s="21" t="n">
        <f aca="false">IF(AND(OR(D42&gt;0,COUNTA(E42)&gt;0),C42=""),1,0)</f>
        <v>0</v>
      </c>
    </row>
    <row r="43" customFormat="false" ht="12.75" hidden="false" customHeight="false" outlineLevel="0" collapsed="false">
      <c r="A43" s="208"/>
      <c r="C43" s="218"/>
      <c r="D43" s="210" t="n">
        <f aca="false">H43+K43+N43+Q43+T43+W43+Z43+AC43+AF43+AI43+AL43+AO43+AR43+AU43+AX43+BA43+BD43+BG43+BJ43+BM43</f>
        <v>0</v>
      </c>
      <c r="E43" s="211"/>
      <c r="F43" s="219"/>
      <c r="G43" s="220"/>
      <c r="H43" s="214" t="n">
        <f aca="false">F43*G43</f>
        <v>0</v>
      </c>
      <c r="I43" s="219"/>
      <c r="J43" s="220"/>
      <c r="K43" s="214" t="n">
        <f aca="false">I43*J43</f>
        <v>0</v>
      </c>
      <c r="L43" s="219"/>
      <c r="M43" s="220"/>
      <c r="N43" s="214" t="n">
        <f aca="false">L43*M43</f>
        <v>0</v>
      </c>
      <c r="O43" s="219"/>
      <c r="P43" s="220"/>
      <c r="Q43" s="214" t="n">
        <f aca="false">O43*P43</f>
        <v>0</v>
      </c>
      <c r="R43" s="219"/>
      <c r="S43" s="220"/>
      <c r="T43" s="214" t="n">
        <f aca="false">R43*S43</f>
        <v>0</v>
      </c>
      <c r="U43" s="219"/>
      <c r="V43" s="220"/>
      <c r="W43" s="214" t="n">
        <f aca="false">U43*V43</f>
        <v>0</v>
      </c>
      <c r="X43" s="219"/>
      <c r="Y43" s="220"/>
      <c r="Z43" s="214" t="n">
        <f aca="false">X43*Y43</f>
        <v>0</v>
      </c>
      <c r="AA43" s="219"/>
      <c r="AB43" s="220"/>
      <c r="AC43" s="214" t="n">
        <f aca="false">AA43*AB43</f>
        <v>0</v>
      </c>
      <c r="AD43" s="219"/>
      <c r="AE43" s="220"/>
      <c r="AF43" s="214" t="n">
        <f aca="false">AD43*AE43</f>
        <v>0</v>
      </c>
      <c r="AG43" s="219"/>
      <c r="AH43" s="220"/>
      <c r="AI43" s="214" t="n">
        <f aca="false">AG43*AH43</f>
        <v>0</v>
      </c>
      <c r="AJ43" s="219"/>
      <c r="AK43" s="220"/>
      <c r="AL43" s="214" t="n">
        <f aca="false">AJ43*AK43</f>
        <v>0</v>
      </c>
      <c r="AM43" s="219"/>
      <c r="AN43" s="220"/>
      <c r="AO43" s="214" t="n">
        <f aca="false">AM43*AN43</f>
        <v>0</v>
      </c>
      <c r="AP43" s="219"/>
      <c r="AQ43" s="220"/>
      <c r="AR43" s="214" t="n">
        <f aca="false">AP43*AQ43</f>
        <v>0</v>
      </c>
      <c r="AS43" s="219"/>
      <c r="AT43" s="220"/>
      <c r="AU43" s="214" t="n">
        <f aca="false">AS43*AT43</f>
        <v>0</v>
      </c>
      <c r="AV43" s="219"/>
      <c r="AW43" s="220"/>
      <c r="AX43" s="214" t="n">
        <f aca="false">AV43*AW43</f>
        <v>0</v>
      </c>
      <c r="AY43" s="219"/>
      <c r="AZ43" s="220"/>
      <c r="BA43" s="214" t="n">
        <f aca="false">AY43*AZ43</f>
        <v>0</v>
      </c>
      <c r="BB43" s="219"/>
      <c r="BC43" s="220"/>
      <c r="BD43" s="214" t="n">
        <f aca="false">BB43*BC43</f>
        <v>0</v>
      </c>
      <c r="BE43" s="219"/>
      <c r="BF43" s="220"/>
      <c r="BG43" s="214" t="n">
        <f aca="false">BE43*BF43</f>
        <v>0</v>
      </c>
      <c r="BH43" s="219"/>
      <c r="BI43" s="220"/>
      <c r="BJ43" s="214" t="n">
        <f aca="false">BH43*BI43</f>
        <v>0</v>
      </c>
      <c r="BK43" s="219"/>
      <c r="BL43" s="220"/>
      <c r="BM43" s="214" t="n">
        <f aca="false">BK43*BL43</f>
        <v>0</v>
      </c>
      <c r="BP43" s="21" t="n">
        <f aca="false">IF(OR(COUNTA(F43:G43)=1,COUNTA(I43:J43)=1,COUNTA(L43:M43)=1,COUNTA(O43:P43)=1,COUNTA(R43:S43)=1,COUNTA(U43:V43)=1,COUNTA(X43:Y43)=1,COUNTA(AA43:AB43)=1,COUNTA(AD43:AE43)=1,COUNTA(AG43:AH43)=1,COUNTA(AJ43:AK43)=1,COUNTA(AM43:AN43)=1,COUNTA(AP43:AQ43)=1,COUNTA(AS43:AT43)=1,COUNTA(AV43:AW43)=1,COUNTA(BB43:BC43)=1,COUNTA(BE43:BF43)=1,COUNTA(BH43:BI43)=1,COUNTA(BK43:BL43)=1),1,0)</f>
        <v>0</v>
      </c>
      <c r="BU43" s="21" t="n">
        <f aca="false">IF(AND(OR(D43&gt;0,COUNTA(E43)&gt;0),C43=""),1,0)</f>
        <v>0</v>
      </c>
    </row>
    <row r="44" customFormat="false" ht="12.75" hidden="false" customHeight="false" outlineLevel="0" collapsed="false">
      <c r="A44" s="208"/>
      <c r="C44" s="218"/>
      <c r="D44" s="210" t="n">
        <f aca="false">H44+K44+N44+Q44+T44+W44+Z44+AC44+AF44+AI44+AL44+AO44+AR44+AU44+AX44+BA44+BD44+BG44+BJ44+BM44</f>
        <v>0</v>
      </c>
      <c r="E44" s="211"/>
      <c r="F44" s="219"/>
      <c r="G44" s="220"/>
      <c r="H44" s="214" t="n">
        <f aca="false">F44*G44</f>
        <v>0</v>
      </c>
      <c r="I44" s="219"/>
      <c r="J44" s="220"/>
      <c r="K44" s="214" t="n">
        <f aca="false">I44*J44</f>
        <v>0</v>
      </c>
      <c r="L44" s="219"/>
      <c r="M44" s="220"/>
      <c r="N44" s="214" t="n">
        <f aca="false">L44*M44</f>
        <v>0</v>
      </c>
      <c r="O44" s="219"/>
      <c r="P44" s="220"/>
      <c r="Q44" s="214" t="n">
        <f aca="false">O44*P44</f>
        <v>0</v>
      </c>
      <c r="R44" s="219"/>
      <c r="S44" s="220"/>
      <c r="T44" s="214" t="n">
        <f aca="false">R44*S44</f>
        <v>0</v>
      </c>
      <c r="U44" s="219"/>
      <c r="V44" s="220"/>
      <c r="W44" s="214" t="n">
        <f aca="false">U44*V44</f>
        <v>0</v>
      </c>
      <c r="X44" s="219"/>
      <c r="Y44" s="220"/>
      <c r="Z44" s="214" t="n">
        <f aca="false">X44*Y44</f>
        <v>0</v>
      </c>
      <c r="AA44" s="219"/>
      <c r="AB44" s="220"/>
      <c r="AC44" s="214" t="n">
        <f aca="false">AA44*AB44</f>
        <v>0</v>
      </c>
      <c r="AD44" s="219"/>
      <c r="AE44" s="220"/>
      <c r="AF44" s="214" t="n">
        <f aca="false">AD44*AE44</f>
        <v>0</v>
      </c>
      <c r="AG44" s="219"/>
      <c r="AH44" s="220"/>
      <c r="AI44" s="214" t="n">
        <f aca="false">AG44*AH44</f>
        <v>0</v>
      </c>
      <c r="AJ44" s="219"/>
      <c r="AK44" s="220"/>
      <c r="AL44" s="214" t="n">
        <f aca="false">AJ44*AK44</f>
        <v>0</v>
      </c>
      <c r="AM44" s="219"/>
      <c r="AN44" s="220"/>
      <c r="AO44" s="214" t="n">
        <f aca="false">AM44*AN44</f>
        <v>0</v>
      </c>
      <c r="AP44" s="219"/>
      <c r="AQ44" s="220"/>
      <c r="AR44" s="214" t="n">
        <f aca="false">AP44*AQ44</f>
        <v>0</v>
      </c>
      <c r="AS44" s="219"/>
      <c r="AT44" s="220"/>
      <c r="AU44" s="214" t="n">
        <f aca="false">AS44*AT44</f>
        <v>0</v>
      </c>
      <c r="AV44" s="219"/>
      <c r="AW44" s="220"/>
      <c r="AX44" s="214" t="n">
        <f aca="false">AV44*AW44</f>
        <v>0</v>
      </c>
      <c r="AY44" s="219"/>
      <c r="AZ44" s="220"/>
      <c r="BA44" s="214" t="n">
        <f aca="false">AY44*AZ44</f>
        <v>0</v>
      </c>
      <c r="BB44" s="219"/>
      <c r="BC44" s="220"/>
      <c r="BD44" s="214" t="n">
        <f aca="false">BB44*BC44</f>
        <v>0</v>
      </c>
      <c r="BE44" s="219"/>
      <c r="BF44" s="220"/>
      <c r="BG44" s="214" t="n">
        <f aca="false">BE44*BF44</f>
        <v>0</v>
      </c>
      <c r="BH44" s="219"/>
      <c r="BI44" s="220"/>
      <c r="BJ44" s="214" t="n">
        <f aca="false">BH44*BI44</f>
        <v>0</v>
      </c>
      <c r="BK44" s="219"/>
      <c r="BL44" s="220"/>
      <c r="BM44" s="214" t="n">
        <f aca="false">BK44*BL44</f>
        <v>0</v>
      </c>
      <c r="BP44" s="21" t="n">
        <f aca="false">IF(OR(COUNTA(F44:G44)=1,COUNTA(I44:J44)=1,COUNTA(L44:M44)=1,COUNTA(O44:P44)=1,COUNTA(R44:S44)=1,COUNTA(U44:V44)=1,COUNTA(X44:Y44)=1,COUNTA(AA44:AB44)=1,COUNTA(AD44:AE44)=1,COUNTA(AG44:AH44)=1,COUNTA(AJ44:AK44)=1,COUNTA(AM44:AN44)=1,COUNTA(AP44:AQ44)=1,COUNTA(AS44:AT44)=1,COUNTA(AV44:AW44)=1,COUNTA(BB44:BC44)=1,COUNTA(BE44:BF44)=1,COUNTA(BH44:BI44)=1,COUNTA(BK44:BL44)=1),1,0)</f>
        <v>0</v>
      </c>
      <c r="BU44" s="21" t="n">
        <f aca="false">IF(AND(OR(D44&gt;0,COUNTA(E44)&gt;0),C44=""),1,0)</f>
        <v>0</v>
      </c>
    </row>
    <row r="45" customFormat="false" ht="12.75" hidden="false" customHeight="false" outlineLevel="0" collapsed="false">
      <c r="A45" s="208"/>
      <c r="C45" s="218"/>
      <c r="D45" s="210" t="n">
        <f aca="false">H45+K45+N45+Q45+T45+W45+Z45+AC45+AF45+AI45+AL45+AO45+AR45+AU45+AX45+BA45+BD45+BG45+BJ45+BM45</f>
        <v>0</v>
      </c>
      <c r="E45" s="211"/>
      <c r="F45" s="219"/>
      <c r="G45" s="220"/>
      <c r="H45" s="214" t="n">
        <f aca="false">F45*G45</f>
        <v>0</v>
      </c>
      <c r="I45" s="219"/>
      <c r="J45" s="220"/>
      <c r="K45" s="214" t="n">
        <f aca="false">I45*J45</f>
        <v>0</v>
      </c>
      <c r="L45" s="219"/>
      <c r="M45" s="220"/>
      <c r="N45" s="214" t="n">
        <f aca="false">L45*M45</f>
        <v>0</v>
      </c>
      <c r="O45" s="219"/>
      <c r="P45" s="220"/>
      <c r="Q45" s="214" t="n">
        <f aca="false">O45*P45</f>
        <v>0</v>
      </c>
      <c r="R45" s="219"/>
      <c r="S45" s="220"/>
      <c r="T45" s="214" t="n">
        <f aca="false">R45*S45</f>
        <v>0</v>
      </c>
      <c r="U45" s="219"/>
      <c r="V45" s="220"/>
      <c r="W45" s="214" t="n">
        <f aca="false">U45*V45</f>
        <v>0</v>
      </c>
      <c r="X45" s="219"/>
      <c r="Y45" s="220"/>
      <c r="Z45" s="214" t="n">
        <f aca="false">X45*Y45</f>
        <v>0</v>
      </c>
      <c r="AA45" s="219"/>
      <c r="AB45" s="220"/>
      <c r="AC45" s="214" t="n">
        <f aca="false">AA45*AB45</f>
        <v>0</v>
      </c>
      <c r="AD45" s="219"/>
      <c r="AE45" s="220"/>
      <c r="AF45" s="214" t="n">
        <f aca="false">AD45*AE45</f>
        <v>0</v>
      </c>
      <c r="AG45" s="219"/>
      <c r="AH45" s="220"/>
      <c r="AI45" s="214" t="n">
        <f aca="false">AG45*AH45</f>
        <v>0</v>
      </c>
      <c r="AJ45" s="219"/>
      <c r="AK45" s="220"/>
      <c r="AL45" s="214" t="n">
        <f aca="false">AJ45*AK45</f>
        <v>0</v>
      </c>
      <c r="AM45" s="219"/>
      <c r="AN45" s="220"/>
      <c r="AO45" s="214" t="n">
        <f aca="false">AM45*AN45</f>
        <v>0</v>
      </c>
      <c r="AP45" s="219"/>
      <c r="AQ45" s="220"/>
      <c r="AR45" s="214" t="n">
        <f aca="false">AP45*AQ45</f>
        <v>0</v>
      </c>
      <c r="AS45" s="219"/>
      <c r="AT45" s="220"/>
      <c r="AU45" s="214" t="n">
        <f aca="false">AS45*AT45</f>
        <v>0</v>
      </c>
      <c r="AV45" s="219"/>
      <c r="AW45" s="220"/>
      <c r="AX45" s="214" t="n">
        <f aca="false">AV45*AW45</f>
        <v>0</v>
      </c>
      <c r="AY45" s="219"/>
      <c r="AZ45" s="220"/>
      <c r="BA45" s="214" t="n">
        <f aca="false">AY45*AZ45</f>
        <v>0</v>
      </c>
      <c r="BB45" s="219"/>
      <c r="BC45" s="220"/>
      <c r="BD45" s="214" t="n">
        <f aca="false">BB45*BC45</f>
        <v>0</v>
      </c>
      <c r="BE45" s="219"/>
      <c r="BF45" s="220"/>
      <c r="BG45" s="214" t="n">
        <f aca="false">BE45*BF45</f>
        <v>0</v>
      </c>
      <c r="BH45" s="219"/>
      <c r="BI45" s="220"/>
      <c r="BJ45" s="214" t="n">
        <f aca="false">BH45*BI45</f>
        <v>0</v>
      </c>
      <c r="BK45" s="219"/>
      <c r="BL45" s="220"/>
      <c r="BM45" s="214" t="n">
        <f aca="false">BK45*BL45</f>
        <v>0</v>
      </c>
      <c r="BP45" s="21" t="n">
        <f aca="false">IF(OR(COUNTA(F45:G45)=1,COUNTA(I45:J45)=1,COUNTA(L45:M45)=1,COUNTA(O45:P45)=1,COUNTA(R45:S45)=1,COUNTA(U45:V45)=1,COUNTA(X45:Y45)=1,COUNTA(AA45:AB45)=1,COUNTA(AD45:AE45)=1,COUNTA(AG45:AH45)=1,COUNTA(AJ45:AK45)=1,COUNTA(AM45:AN45)=1,COUNTA(AP45:AQ45)=1,COUNTA(AS45:AT45)=1,COUNTA(AV45:AW45)=1,COUNTA(BB45:BC45)=1,COUNTA(BE45:BF45)=1,COUNTA(BH45:BI45)=1,COUNTA(BK45:BL45)=1),1,0)</f>
        <v>0</v>
      </c>
      <c r="BU45" s="21" t="n">
        <f aca="false">IF(AND(OR(D45&gt;0,COUNTA(E45)&gt;0),C45=""),1,0)</f>
        <v>0</v>
      </c>
    </row>
    <row r="46" customFormat="false" ht="12.75" hidden="false" customHeight="false" outlineLevel="0" collapsed="false">
      <c r="A46" s="208"/>
      <c r="C46" s="218"/>
      <c r="D46" s="210" t="n">
        <f aca="false">H46+K46+N46+Q46+T46+W46+Z46+AC46+AF46+AI46+AL46+AO46+AR46+AU46+AX46+BA46+BD46+BG46+BJ46+BM46</f>
        <v>0</v>
      </c>
      <c r="E46" s="211"/>
      <c r="F46" s="219"/>
      <c r="G46" s="220"/>
      <c r="H46" s="214" t="n">
        <f aca="false">F46*G46</f>
        <v>0</v>
      </c>
      <c r="I46" s="219"/>
      <c r="J46" s="220"/>
      <c r="K46" s="214" t="n">
        <f aca="false">I46*J46</f>
        <v>0</v>
      </c>
      <c r="L46" s="219"/>
      <c r="M46" s="220"/>
      <c r="N46" s="214" t="n">
        <f aca="false">L46*M46</f>
        <v>0</v>
      </c>
      <c r="O46" s="219"/>
      <c r="P46" s="220"/>
      <c r="Q46" s="214" t="n">
        <f aca="false">O46*P46</f>
        <v>0</v>
      </c>
      <c r="R46" s="219"/>
      <c r="S46" s="220"/>
      <c r="T46" s="214" t="n">
        <f aca="false">R46*S46</f>
        <v>0</v>
      </c>
      <c r="U46" s="219"/>
      <c r="V46" s="220"/>
      <c r="W46" s="214" t="n">
        <f aca="false">U46*V46</f>
        <v>0</v>
      </c>
      <c r="X46" s="219"/>
      <c r="Y46" s="220"/>
      <c r="Z46" s="214" t="n">
        <f aca="false">X46*Y46</f>
        <v>0</v>
      </c>
      <c r="AA46" s="219"/>
      <c r="AB46" s="220"/>
      <c r="AC46" s="214" t="n">
        <f aca="false">AA46*AB46</f>
        <v>0</v>
      </c>
      <c r="AD46" s="219"/>
      <c r="AE46" s="220"/>
      <c r="AF46" s="214" t="n">
        <f aca="false">AD46*AE46</f>
        <v>0</v>
      </c>
      <c r="AG46" s="219"/>
      <c r="AH46" s="220"/>
      <c r="AI46" s="214" t="n">
        <f aca="false">AG46*AH46</f>
        <v>0</v>
      </c>
      <c r="AJ46" s="219"/>
      <c r="AK46" s="220"/>
      <c r="AL46" s="214" t="n">
        <f aca="false">AJ46*AK46</f>
        <v>0</v>
      </c>
      <c r="AM46" s="219"/>
      <c r="AN46" s="220"/>
      <c r="AO46" s="214" t="n">
        <f aca="false">AM46*AN46</f>
        <v>0</v>
      </c>
      <c r="AP46" s="219"/>
      <c r="AQ46" s="220"/>
      <c r="AR46" s="214" t="n">
        <f aca="false">AP46*AQ46</f>
        <v>0</v>
      </c>
      <c r="AS46" s="219"/>
      <c r="AT46" s="220"/>
      <c r="AU46" s="214" t="n">
        <f aca="false">AS46*AT46</f>
        <v>0</v>
      </c>
      <c r="AV46" s="219"/>
      <c r="AW46" s="220"/>
      <c r="AX46" s="214" t="n">
        <f aca="false">AV46*AW46</f>
        <v>0</v>
      </c>
      <c r="AY46" s="219"/>
      <c r="AZ46" s="220"/>
      <c r="BA46" s="214" t="n">
        <f aca="false">AY46*AZ46</f>
        <v>0</v>
      </c>
      <c r="BB46" s="219"/>
      <c r="BC46" s="220"/>
      <c r="BD46" s="214" t="n">
        <f aca="false">BB46*BC46</f>
        <v>0</v>
      </c>
      <c r="BE46" s="219"/>
      <c r="BF46" s="220"/>
      <c r="BG46" s="214" t="n">
        <f aca="false">BE46*BF46</f>
        <v>0</v>
      </c>
      <c r="BH46" s="219"/>
      <c r="BI46" s="220"/>
      <c r="BJ46" s="214" t="n">
        <f aca="false">BH46*BI46</f>
        <v>0</v>
      </c>
      <c r="BK46" s="219"/>
      <c r="BL46" s="220"/>
      <c r="BM46" s="214" t="n">
        <f aca="false">BK46*BL46</f>
        <v>0</v>
      </c>
      <c r="BP46" s="21" t="n">
        <f aca="false">IF(OR(COUNTA(F46:G46)=1,COUNTA(I46:J46)=1,COUNTA(L46:M46)=1,COUNTA(O46:P46)=1,COUNTA(R46:S46)=1,COUNTA(U46:V46)=1,COUNTA(X46:Y46)=1,COUNTA(AA46:AB46)=1,COUNTA(AD46:AE46)=1,COUNTA(AG46:AH46)=1,COUNTA(AJ46:AK46)=1,COUNTA(AM46:AN46)=1,COUNTA(AP46:AQ46)=1,COUNTA(AS46:AT46)=1,COUNTA(AV46:AW46)=1,COUNTA(BB46:BC46)=1,COUNTA(BE46:BF46)=1,COUNTA(BH46:BI46)=1,COUNTA(BK46:BL46)=1),1,0)</f>
        <v>0</v>
      </c>
      <c r="BU46" s="21" t="n">
        <f aca="false">IF(AND(OR(D46&gt;0,COUNTA(E46)&gt;0),C46=""),1,0)</f>
        <v>0</v>
      </c>
    </row>
    <row r="47" customFormat="false" ht="12.75" hidden="false" customHeight="true" outlineLevel="0" collapsed="false">
      <c r="A47" s="208"/>
      <c r="C47" s="218"/>
      <c r="D47" s="210" t="n">
        <f aca="false">H47+K47+N47+Q47+T47+W47+Z47+AC47+AF47+AI47+AL47+AO47+AR47+AU47+AX47+BA47+BD47+BG47+BJ47+BM47</f>
        <v>0</v>
      </c>
      <c r="E47" s="211"/>
      <c r="F47" s="219"/>
      <c r="G47" s="220"/>
      <c r="H47" s="214" t="n">
        <f aca="false">F47*G47</f>
        <v>0</v>
      </c>
      <c r="I47" s="219"/>
      <c r="J47" s="220"/>
      <c r="K47" s="214" t="n">
        <f aca="false">I47*J47</f>
        <v>0</v>
      </c>
      <c r="L47" s="219"/>
      <c r="M47" s="220"/>
      <c r="N47" s="214" t="n">
        <f aca="false">L47*M47</f>
        <v>0</v>
      </c>
      <c r="O47" s="219"/>
      <c r="P47" s="220"/>
      <c r="Q47" s="214" t="n">
        <f aca="false">O47*P47</f>
        <v>0</v>
      </c>
      <c r="R47" s="219"/>
      <c r="S47" s="220"/>
      <c r="T47" s="214" t="n">
        <f aca="false">R47*S47</f>
        <v>0</v>
      </c>
      <c r="U47" s="219"/>
      <c r="V47" s="220"/>
      <c r="W47" s="214" t="n">
        <f aca="false">U47*V47</f>
        <v>0</v>
      </c>
      <c r="X47" s="219"/>
      <c r="Y47" s="220"/>
      <c r="Z47" s="214" t="n">
        <f aca="false">X47*Y47</f>
        <v>0</v>
      </c>
      <c r="AA47" s="219"/>
      <c r="AB47" s="220"/>
      <c r="AC47" s="214" t="n">
        <f aca="false">AA47*AB47</f>
        <v>0</v>
      </c>
      <c r="AD47" s="219"/>
      <c r="AE47" s="220"/>
      <c r="AF47" s="214" t="n">
        <f aca="false">AD47*AE47</f>
        <v>0</v>
      </c>
      <c r="AG47" s="219"/>
      <c r="AH47" s="220"/>
      <c r="AI47" s="214" t="n">
        <f aca="false">AG47*AH47</f>
        <v>0</v>
      </c>
      <c r="AJ47" s="219"/>
      <c r="AK47" s="220"/>
      <c r="AL47" s="214" t="n">
        <f aca="false">AJ47*AK47</f>
        <v>0</v>
      </c>
      <c r="AM47" s="219"/>
      <c r="AN47" s="220"/>
      <c r="AO47" s="214" t="n">
        <f aca="false">AM47*AN47</f>
        <v>0</v>
      </c>
      <c r="AP47" s="219"/>
      <c r="AQ47" s="220"/>
      <c r="AR47" s="214" t="n">
        <f aca="false">AP47*AQ47</f>
        <v>0</v>
      </c>
      <c r="AS47" s="219"/>
      <c r="AT47" s="220"/>
      <c r="AU47" s="214" t="n">
        <f aca="false">AS47*AT47</f>
        <v>0</v>
      </c>
      <c r="AV47" s="219"/>
      <c r="AW47" s="220"/>
      <c r="AX47" s="214" t="n">
        <f aca="false">AV47*AW47</f>
        <v>0</v>
      </c>
      <c r="AY47" s="219"/>
      <c r="AZ47" s="220"/>
      <c r="BA47" s="214" t="n">
        <f aca="false">AY47*AZ47</f>
        <v>0</v>
      </c>
      <c r="BB47" s="219"/>
      <c r="BC47" s="220"/>
      <c r="BD47" s="214" t="n">
        <f aca="false">BB47*BC47</f>
        <v>0</v>
      </c>
      <c r="BE47" s="219"/>
      <c r="BF47" s="220"/>
      <c r="BG47" s="214" t="n">
        <f aca="false">BE47*BF47</f>
        <v>0</v>
      </c>
      <c r="BH47" s="219"/>
      <c r="BI47" s="220"/>
      <c r="BJ47" s="214" t="n">
        <f aca="false">BH47*BI47</f>
        <v>0</v>
      </c>
      <c r="BK47" s="219"/>
      <c r="BL47" s="220"/>
      <c r="BM47" s="214" t="n">
        <f aca="false">BK47*BL47</f>
        <v>0</v>
      </c>
      <c r="BP47" s="21" t="n">
        <f aca="false">IF(OR(COUNTA(F47:G47)=1,COUNTA(I47:J47)=1,COUNTA(L47:M47)=1,COUNTA(O47:P47)=1,COUNTA(R47:S47)=1,COUNTA(U47:V47)=1,COUNTA(X47:Y47)=1,COUNTA(AA47:AB47)=1,COUNTA(AD47:AE47)=1,COUNTA(AG47:AH47)=1,COUNTA(AJ47:AK47)=1,COUNTA(AM47:AN47)=1,COUNTA(AP47:AQ47)=1,COUNTA(AS47:AT47)=1,COUNTA(AV47:AW47)=1,COUNTA(BB47:BC47)=1,COUNTA(BE47:BF47)=1,COUNTA(BH47:BI47)=1,COUNTA(BK47:BL47)=1),1,0)</f>
        <v>0</v>
      </c>
      <c r="BU47" s="21" t="n">
        <f aca="false">IF(AND(OR(D47&gt;0,COUNTA(E47)&gt;0),C47=""),1,0)</f>
        <v>0</v>
      </c>
    </row>
    <row r="48" customFormat="false" ht="12.75" hidden="false" customHeight="true" outlineLevel="0" collapsed="false">
      <c r="A48" s="208"/>
      <c r="C48" s="221"/>
      <c r="D48" s="222" t="n">
        <f aca="false">H48+K48+N48+Q48+T48+W48+Z48+AC48+AF48+AI48+AL48+AO48+AR48+AU48+AX48+BA48+BD48+BG48+BJ48+BM48</f>
        <v>0</v>
      </c>
      <c r="E48" s="223"/>
      <c r="F48" s="224"/>
      <c r="G48" s="225"/>
      <c r="H48" s="226" t="n">
        <f aca="false">F48*G48</f>
        <v>0</v>
      </c>
      <c r="I48" s="224"/>
      <c r="J48" s="225"/>
      <c r="K48" s="226" t="n">
        <f aca="false">I48*J48</f>
        <v>0</v>
      </c>
      <c r="L48" s="224"/>
      <c r="M48" s="225"/>
      <c r="N48" s="226" t="n">
        <f aca="false">L48*M48</f>
        <v>0</v>
      </c>
      <c r="O48" s="224"/>
      <c r="P48" s="225"/>
      <c r="Q48" s="226" t="n">
        <f aca="false">O48*P48</f>
        <v>0</v>
      </c>
      <c r="R48" s="224"/>
      <c r="S48" s="225"/>
      <c r="T48" s="226" t="n">
        <f aca="false">R48*S48</f>
        <v>0</v>
      </c>
      <c r="U48" s="224"/>
      <c r="V48" s="225"/>
      <c r="W48" s="226" t="n">
        <f aca="false">U48*V48</f>
        <v>0</v>
      </c>
      <c r="X48" s="224"/>
      <c r="Y48" s="225"/>
      <c r="Z48" s="226" t="n">
        <f aca="false">X48*Y48</f>
        <v>0</v>
      </c>
      <c r="AA48" s="224"/>
      <c r="AB48" s="225"/>
      <c r="AC48" s="226" t="n">
        <f aca="false">AA48*AB48</f>
        <v>0</v>
      </c>
      <c r="AD48" s="224"/>
      <c r="AE48" s="225"/>
      <c r="AF48" s="226" t="n">
        <f aca="false">AD48*AE48</f>
        <v>0</v>
      </c>
      <c r="AG48" s="224"/>
      <c r="AH48" s="225"/>
      <c r="AI48" s="226" t="n">
        <f aca="false">AG48*AH48</f>
        <v>0</v>
      </c>
      <c r="AJ48" s="224"/>
      <c r="AK48" s="225"/>
      <c r="AL48" s="226" t="n">
        <f aca="false">AJ48*AK48</f>
        <v>0</v>
      </c>
      <c r="AM48" s="224"/>
      <c r="AN48" s="225"/>
      <c r="AO48" s="226" t="n">
        <f aca="false">AM48*AN48</f>
        <v>0</v>
      </c>
      <c r="AP48" s="224"/>
      <c r="AQ48" s="225"/>
      <c r="AR48" s="226" t="n">
        <f aca="false">AP48*AQ48</f>
        <v>0</v>
      </c>
      <c r="AS48" s="224"/>
      <c r="AT48" s="225"/>
      <c r="AU48" s="226" t="n">
        <f aca="false">AS48*AT48</f>
        <v>0</v>
      </c>
      <c r="AV48" s="224"/>
      <c r="AW48" s="225"/>
      <c r="AX48" s="226" t="n">
        <f aca="false">AV48*AW48</f>
        <v>0</v>
      </c>
      <c r="AY48" s="224"/>
      <c r="AZ48" s="225"/>
      <c r="BA48" s="226" t="n">
        <f aca="false">AY48*AZ48</f>
        <v>0</v>
      </c>
      <c r="BB48" s="224"/>
      <c r="BC48" s="225"/>
      <c r="BD48" s="226" t="n">
        <f aca="false">BB48*BC48</f>
        <v>0</v>
      </c>
      <c r="BE48" s="224"/>
      <c r="BF48" s="225"/>
      <c r="BG48" s="226" t="n">
        <f aca="false">BE48*BF48</f>
        <v>0</v>
      </c>
      <c r="BH48" s="224"/>
      <c r="BI48" s="225"/>
      <c r="BJ48" s="226" t="n">
        <f aca="false">BH48*BI48</f>
        <v>0</v>
      </c>
      <c r="BK48" s="224"/>
      <c r="BL48" s="225"/>
      <c r="BM48" s="226" t="n">
        <f aca="false">BK48*BL48</f>
        <v>0</v>
      </c>
      <c r="BP48" s="21" t="n">
        <f aca="false">IF(OR(COUNTA(F48:G48)=1,COUNTA(I48:J48)=1,COUNTA(L48:M48)=1,COUNTA(O48:P48)=1,COUNTA(R48:S48)=1,COUNTA(U48:V48)=1,COUNTA(X48:Y48)=1,COUNTA(AA48:AB48)=1,COUNTA(AD48:AE48)=1,COUNTA(AG48:AH48)=1,COUNTA(AJ48:AK48)=1,COUNTA(AM48:AN48)=1,COUNTA(AP48:AQ48)=1,COUNTA(AS48:AT48)=1,COUNTA(AV48:AW48)=1,COUNTA(BB48:BC48)=1,COUNTA(BE48:BF48)=1,COUNTA(BH48:BI48)=1,COUNTA(BK48:BL48)=1),1,0)</f>
        <v>0</v>
      </c>
      <c r="BU48" s="21" t="n">
        <f aca="false">IF(AND(OR(D48&gt;0,COUNTA(E48)&gt;0),C48=""),1,0)</f>
        <v>0</v>
      </c>
    </row>
    <row r="49" customFormat="false" ht="6" hidden="false" customHeight="true" outlineLevel="0" collapsed="false">
      <c r="A49" s="208"/>
      <c r="C49" s="227"/>
      <c r="D49" s="228"/>
      <c r="E49" s="228"/>
      <c r="F49" s="228"/>
      <c r="G49" s="228"/>
      <c r="H49" s="228"/>
      <c r="I49" s="228"/>
      <c r="J49" s="228"/>
      <c r="K49" s="228"/>
      <c r="L49" s="228"/>
      <c r="M49" s="228"/>
      <c r="N49" s="228"/>
      <c r="O49" s="228"/>
      <c r="P49" s="228"/>
      <c r="Q49" s="228"/>
      <c r="R49" s="228"/>
      <c r="S49" s="228"/>
      <c r="T49" s="228"/>
      <c r="U49" s="228"/>
      <c r="V49" s="228"/>
      <c r="W49" s="228"/>
      <c r="X49" s="228"/>
      <c r="Y49" s="228"/>
      <c r="Z49" s="228"/>
      <c r="AA49" s="228"/>
      <c r="AB49" s="228"/>
      <c r="AC49" s="228"/>
      <c r="AD49" s="228"/>
      <c r="AE49" s="228"/>
      <c r="AF49" s="228"/>
      <c r="AG49" s="228"/>
      <c r="AH49" s="228"/>
      <c r="AI49" s="228"/>
      <c r="AJ49" s="228"/>
      <c r="AK49" s="228"/>
      <c r="AL49" s="228"/>
      <c r="AM49" s="228"/>
      <c r="AN49" s="228"/>
      <c r="AO49" s="228"/>
      <c r="AP49" s="228"/>
      <c r="AQ49" s="228"/>
      <c r="AR49" s="228"/>
      <c r="AS49" s="228"/>
      <c r="AT49" s="228"/>
      <c r="AU49" s="228"/>
      <c r="AV49" s="228"/>
      <c r="AW49" s="228"/>
      <c r="AX49" s="228"/>
      <c r="AY49" s="228"/>
      <c r="AZ49" s="228"/>
      <c r="BA49" s="228"/>
      <c r="BB49" s="228"/>
      <c r="BC49" s="228"/>
      <c r="BD49" s="228"/>
      <c r="BE49" s="228"/>
      <c r="BF49" s="228"/>
      <c r="BG49" s="228"/>
      <c r="BH49" s="228"/>
      <c r="BI49" s="228"/>
      <c r="BJ49" s="228"/>
      <c r="BK49" s="228"/>
      <c r="BL49" s="228"/>
      <c r="BM49" s="228"/>
    </row>
    <row r="50" customFormat="false" ht="13.5" hidden="false" customHeight="false" outlineLevel="0" collapsed="false">
      <c r="A50" s="208"/>
      <c r="C50" s="201" t="s">
        <v>301</v>
      </c>
      <c r="D50" s="202" t="n">
        <f aca="false">H50+K50+N50+Q50+T50+W50+Z50+AC50+AF50+AI50+AL50+AO50+AR50+AU50+AX50+BA50+BD50+BG50+BJ50+BM50</f>
        <v>0</v>
      </c>
      <c r="E50" s="203"/>
      <c r="F50" s="205"/>
      <c r="G50" s="205"/>
      <c r="H50" s="205" t="n">
        <f aca="false">SUM(H51:H109)</f>
        <v>0</v>
      </c>
      <c r="I50" s="205"/>
      <c r="J50" s="205"/>
      <c r="K50" s="205" t="n">
        <f aca="false">SUM(K51:K109)</f>
        <v>0</v>
      </c>
      <c r="L50" s="205"/>
      <c r="M50" s="205"/>
      <c r="N50" s="205" t="n">
        <f aca="false">SUM(N51:N109)</f>
        <v>0</v>
      </c>
      <c r="O50" s="205"/>
      <c r="P50" s="205"/>
      <c r="Q50" s="229" t="n">
        <f aca="false">SUM(Q51:Q109)</f>
        <v>0</v>
      </c>
      <c r="R50" s="204"/>
      <c r="S50" s="205"/>
      <c r="T50" s="206" t="n">
        <f aca="false">SUM(T51:T109)</f>
        <v>0</v>
      </c>
      <c r="U50" s="204"/>
      <c r="V50" s="205"/>
      <c r="W50" s="206" t="n">
        <f aca="false">SUM(W51:W109)</f>
        <v>0</v>
      </c>
      <c r="X50" s="204"/>
      <c r="Y50" s="205"/>
      <c r="Z50" s="206" t="n">
        <f aca="false">SUM(Z51:Z109)</f>
        <v>0</v>
      </c>
      <c r="AA50" s="204"/>
      <c r="AB50" s="205"/>
      <c r="AC50" s="206" t="n">
        <f aca="false">SUM(AC51:AC109)</f>
        <v>0</v>
      </c>
      <c r="AD50" s="204"/>
      <c r="AE50" s="205"/>
      <c r="AF50" s="206" t="n">
        <f aca="false">SUM(AF51:AF109)</f>
        <v>0</v>
      </c>
      <c r="AG50" s="204"/>
      <c r="AH50" s="205"/>
      <c r="AI50" s="206" t="n">
        <f aca="false">SUM(AI51:AI109)</f>
        <v>0</v>
      </c>
      <c r="AJ50" s="204"/>
      <c r="AK50" s="205"/>
      <c r="AL50" s="206" t="n">
        <f aca="false">SUM(AL51:AL109)</f>
        <v>0</v>
      </c>
      <c r="AM50" s="204"/>
      <c r="AN50" s="205"/>
      <c r="AO50" s="206" t="n">
        <f aca="false">SUM(AO51:AO109)</f>
        <v>0</v>
      </c>
      <c r="AP50" s="204"/>
      <c r="AQ50" s="205"/>
      <c r="AR50" s="206" t="n">
        <f aca="false">SUM(AR51:AR109)</f>
        <v>0</v>
      </c>
      <c r="AS50" s="204"/>
      <c r="AT50" s="205"/>
      <c r="AU50" s="206" t="n">
        <f aca="false">SUM(AU51:AU109)</f>
        <v>0</v>
      </c>
      <c r="AV50" s="204"/>
      <c r="AW50" s="205"/>
      <c r="AX50" s="206" t="n">
        <f aca="false">SUM(AX51:AX109)</f>
        <v>0</v>
      </c>
      <c r="AY50" s="204"/>
      <c r="AZ50" s="205"/>
      <c r="BA50" s="206" t="n">
        <f aca="false">SUM(BA51:BA109)</f>
        <v>0</v>
      </c>
      <c r="BB50" s="204"/>
      <c r="BC50" s="205"/>
      <c r="BD50" s="206" t="n">
        <f aca="false">SUM(BD51:BD109)</f>
        <v>0</v>
      </c>
      <c r="BE50" s="204"/>
      <c r="BF50" s="205"/>
      <c r="BG50" s="206" t="n">
        <f aca="false">SUM(BG51:BG109)</f>
        <v>0</v>
      </c>
      <c r="BH50" s="204"/>
      <c r="BI50" s="205"/>
      <c r="BJ50" s="206" t="n">
        <f aca="false">SUM(BJ51:BJ109)</f>
        <v>0</v>
      </c>
      <c r="BK50" s="204"/>
      <c r="BL50" s="205"/>
      <c r="BM50" s="206" t="n">
        <f aca="false">SUM(BM51:BM109)</f>
        <v>0</v>
      </c>
      <c r="BQ50" s="207" t="e">
        <f aca="false">#REF!+#REF!+#REF!+#REF!+#REF!+#REF!+#REF!+#REF!+#REF!+#REF!+#REF!+#REF!+#REF!+#REF!+#REF!+#REF!+#REF!+#REF!+#REF!+#REF!</f>
        <v>#REF!</v>
      </c>
      <c r="BR50" s="207" t="e">
        <f aca="false">#REF!+#REF!+#REF!+#REF!+#REF!+#REF!+#REF!+#REF!+#REF!+#REF!+#REF!+#REF!+#REF!+#REF!+#REF!+#REF!+#REF!+#REF!+#REF!+#REF!</f>
        <v>#REF!</v>
      </c>
      <c r="BS50" s="207" t="n">
        <f aca="false">H50+K50+N50+Q50+T50+W50+Z50+AC50+AF50+AI50+AL50+AO50+AR50+AU50+AX50+BA50+BD50+BG50+BJ50+BM50</f>
        <v>0</v>
      </c>
    </row>
    <row r="51" customFormat="false" ht="12.75" hidden="false" customHeight="false" outlineLevel="0" collapsed="false">
      <c r="A51" s="208"/>
      <c r="C51" s="230" t="s">
        <v>302</v>
      </c>
      <c r="D51" s="210" t="n">
        <f aca="false">H51+K51+N51+Q51+T51+W51+Z51+AC51+AF51+AI51+AL51+AO51+AR51+AU51+AX51+BA51+BD51+BG51+BJ51+BM51</f>
        <v>0</v>
      </c>
      <c r="E51" s="211" t="s">
        <v>303</v>
      </c>
      <c r="F51" s="215"/>
      <c r="G51" s="216"/>
      <c r="H51" s="217" t="n">
        <f aca="false">F51*G51</f>
        <v>0</v>
      </c>
      <c r="I51" s="215"/>
      <c r="J51" s="216"/>
      <c r="K51" s="217" t="n">
        <f aca="false">I51*J51</f>
        <v>0</v>
      </c>
      <c r="L51" s="215"/>
      <c r="M51" s="216"/>
      <c r="N51" s="217" t="n">
        <f aca="false">L51*M51</f>
        <v>0</v>
      </c>
      <c r="O51" s="215"/>
      <c r="P51" s="216"/>
      <c r="Q51" s="231" t="n">
        <f aca="false">O51*P51</f>
        <v>0</v>
      </c>
      <c r="R51" s="215"/>
      <c r="S51" s="216"/>
      <c r="T51" s="214" t="n">
        <f aca="false">R51*S51</f>
        <v>0</v>
      </c>
      <c r="U51" s="215"/>
      <c r="V51" s="216"/>
      <c r="W51" s="214" t="n">
        <f aca="false">U51*V51</f>
        <v>0</v>
      </c>
      <c r="X51" s="215"/>
      <c r="Y51" s="216"/>
      <c r="Z51" s="217" t="n">
        <f aca="false">X51*Y51</f>
        <v>0</v>
      </c>
      <c r="AA51" s="215"/>
      <c r="AB51" s="216"/>
      <c r="AC51" s="214" t="n">
        <f aca="false">AA51*AB51</f>
        <v>0</v>
      </c>
      <c r="AD51" s="215"/>
      <c r="AE51" s="216"/>
      <c r="AF51" s="214" t="n">
        <f aca="false">AD51*AE51</f>
        <v>0</v>
      </c>
      <c r="AG51" s="215"/>
      <c r="AH51" s="216"/>
      <c r="AI51" s="214" t="n">
        <f aca="false">AG51*AH51</f>
        <v>0</v>
      </c>
      <c r="AJ51" s="215"/>
      <c r="AK51" s="216"/>
      <c r="AL51" s="214" t="n">
        <f aca="false">AJ51*AK51</f>
        <v>0</v>
      </c>
      <c r="AM51" s="215"/>
      <c r="AN51" s="216"/>
      <c r="AO51" s="214" t="n">
        <f aca="false">AM51*AN51</f>
        <v>0</v>
      </c>
      <c r="AP51" s="215"/>
      <c r="AQ51" s="216"/>
      <c r="AR51" s="214" t="n">
        <f aca="false">AP51*AQ51</f>
        <v>0</v>
      </c>
      <c r="AS51" s="215"/>
      <c r="AT51" s="216"/>
      <c r="AU51" s="214" t="n">
        <f aca="false">AS51*AT51</f>
        <v>0</v>
      </c>
      <c r="AV51" s="215"/>
      <c r="AW51" s="216"/>
      <c r="AX51" s="214" t="n">
        <f aca="false">AV51*AW51</f>
        <v>0</v>
      </c>
      <c r="AY51" s="215"/>
      <c r="AZ51" s="216"/>
      <c r="BA51" s="214" t="n">
        <f aca="false">AY51*AZ51</f>
        <v>0</v>
      </c>
      <c r="BB51" s="215"/>
      <c r="BC51" s="216"/>
      <c r="BD51" s="214" t="n">
        <f aca="false">BB51*BC51</f>
        <v>0</v>
      </c>
      <c r="BE51" s="215"/>
      <c r="BF51" s="216"/>
      <c r="BG51" s="214" t="n">
        <f aca="false">BE51*BF51</f>
        <v>0</v>
      </c>
      <c r="BH51" s="215"/>
      <c r="BI51" s="216"/>
      <c r="BJ51" s="214" t="n">
        <f aca="false">BH51*BI51</f>
        <v>0</v>
      </c>
      <c r="BK51" s="215"/>
      <c r="BL51" s="216"/>
      <c r="BM51" s="214" t="n">
        <f aca="false">BK51*BL51</f>
        <v>0</v>
      </c>
      <c r="BP51" s="21" t="n">
        <f aca="false">IF(OR(COUNTA(F51:G51)=1,COUNTA(I51:J51)=1,COUNTA(L51:M51)=1,COUNTA(O51:P51)=1,COUNTA(R51:S51)=1,COUNTA(U51:V51)=1,COUNTA(X51:Y51)=1,COUNTA(AA51:AB51)=1,COUNTA(AD51:AE51)=1,COUNTA(AG51:AH51)=1,COUNTA(AJ51:AK51)=1,COUNTA(AM51:AN51)=1,COUNTA(AP51:AQ51)=1,COUNTA(AS51:AT51)=1,COUNTA(AV51:AW51)=1,COUNTA(BB51:BC51)=1,COUNTA(BE51:BF51)=1,COUNTA(BH51:BI51)=1,COUNTA(BK51:BL51)=1),1,0)</f>
        <v>0</v>
      </c>
      <c r="BU51" s="21" t="n">
        <f aca="false">IF(AND(OR(D51&gt;0,COUNTA(E51)&gt;0),C51=""),1,0)</f>
        <v>0</v>
      </c>
    </row>
    <row r="52" customFormat="false" ht="12.75" hidden="false" customHeight="false" outlineLevel="0" collapsed="false">
      <c r="A52" s="208"/>
      <c r="C52" s="232" t="s">
        <v>304</v>
      </c>
      <c r="D52" s="233" t="n">
        <f aca="false">H52+K52+N52+Q52+T52+W52+Z52+AC52+AF52+AI52+AL52+AO52+AR52+AU52+AX52+BA52+BD52+BG52+BJ52+BM52</f>
        <v>0</v>
      </c>
      <c r="E52" s="211" t="s">
        <v>303</v>
      </c>
      <c r="F52" s="219"/>
      <c r="G52" s="220"/>
      <c r="H52" s="214" t="n">
        <f aca="false">F52*G52</f>
        <v>0</v>
      </c>
      <c r="I52" s="219"/>
      <c r="J52" s="220"/>
      <c r="K52" s="214" t="n">
        <f aca="false">I52*J52</f>
        <v>0</v>
      </c>
      <c r="L52" s="219"/>
      <c r="M52" s="220"/>
      <c r="N52" s="214" t="n">
        <f aca="false">L52*M52</f>
        <v>0</v>
      </c>
      <c r="O52" s="219"/>
      <c r="P52" s="220"/>
      <c r="Q52" s="234" t="n">
        <f aca="false">O52*P52</f>
        <v>0</v>
      </c>
      <c r="R52" s="219"/>
      <c r="S52" s="220"/>
      <c r="T52" s="214" t="n">
        <f aca="false">R52*S52</f>
        <v>0</v>
      </c>
      <c r="U52" s="219"/>
      <c r="V52" s="220"/>
      <c r="W52" s="214" t="n">
        <f aca="false">U52*V52</f>
        <v>0</v>
      </c>
      <c r="X52" s="219"/>
      <c r="Y52" s="220"/>
      <c r="Z52" s="214" t="n">
        <f aca="false">X52*Y52</f>
        <v>0</v>
      </c>
      <c r="AA52" s="219"/>
      <c r="AB52" s="220"/>
      <c r="AC52" s="214" t="n">
        <f aca="false">AA52*AB52</f>
        <v>0</v>
      </c>
      <c r="AD52" s="219"/>
      <c r="AE52" s="220"/>
      <c r="AF52" s="214" t="n">
        <f aca="false">AD52*AE52</f>
        <v>0</v>
      </c>
      <c r="AG52" s="219"/>
      <c r="AH52" s="220"/>
      <c r="AI52" s="214" t="n">
        <f aca="false">AG52*AH52</f>
        <v>0</v>
      </c>
      <c r="AJ52" s="219"/>
      <c r="AK52" s="220"/>
      <c r="AL52" s="214" t="n">
        <f aca="false">AJ52*AK52</f>
        <v>0</v>
      </c>
      <c r="AM52" s="219"/>
      <c r="AN52" s="220"/>
      <c r="AO52" s="214" t="n">
        <f aca="false">AM52*AN52</f>
        <v>0</v>
      </c>
      <c r="AP52" s="219"/>
      <c r="AQ52" s="220"/>
      <c r="AR52" s="214" t="n">
        <f aca="false">AP52*AQ52</f>
        <v>0</v>
      </c>
      <c r="AS52" s="219"/>
      <c r="AT52" s="220"/>
      <c r="AU52" s="214" t="n">
        <f aca="false">AS52*AT52</f>
        <v>0</v>
      </c>
      <c r="AV52" s="219"/>
      <c r="AW52" s="220"/>
      <c r="AX52" s="214" t="n">
        <f aca="false">AV52*AW52</f>
        <v>0</v>
      </c>
      <c r="AY52" s="219"/>
      <c r="AZ52" s="220"/>
      <c r="BA52" s="214" t="n">
        <f aca="false">AY52*AZ52</f>
        <v>0</v>
      </c>
      <c r="BB52" s="219"/>
      <c r="BC52" s="220"/>
      <c r="BD52" s="214" t="n">
        <f aca="false">BB52*BC52</f>
        <v>0</v>
      </c>
      <c r="BE52" s="219"/>
      <c r="BF52" s="220"/>
      <c r="BG52" s="214" t="n">
        <f aca="false">BE52*BF52</f>
        <v>0</v>
      </c>
      <c r="BH52" s="219"/>
      <c r="BI52" s="220"/>
      <c r="BJ52" s="214" t="n">
        <f aca="false">BH52*BI52</f>
        <v>0</v>
      </c>
      <c r="BK52" s="219"/>
      <c r="BL52" s="220"/>
      <c r="BM52" s="214" t="n">
        <f aca="false">BK52*BL52</f>
        <v>0</v>
      </c>
      <c r="BP52" s="21" t="n">
        <f aca="false">IF(OR(COUNTA(F52:G52)=1,COUNTA(I52:J52)=1,COUNTA(L52:M52)=1,COUNTA(O52:P52)=1,COUNTA(R52:S52)=1,COUNTA(U52:V52)=1,COUNTA(X52:Y52)=1,COUNTA(AA52:AB52)=1,COUNTA(AD52:AE52)=1,COUNTA(AG52:AH52)=1,COUNTA(AJ52:AK52)=1,COUNTA(AM52:AN52)=1,COUNTA(AP52:AQ52)=1,COUNTA(AS52:AT52)=1,COUNTA(AV52:AW52)=1,COUNTA(BB52:BC52)=1,COUNTA(BE52:BF52)=1,COUNTA(BH52:BI52)=1,COUNTA(BK52:BL52)=1),1,0)</f>
        <v>0</v>
      </c>
      <c r="BU52" s="21" t="n">
        <f aca="false">IF(AND(OR(D52&gt;0,COUNTA(E52)&gt;0),C52=""),1,0)</f>
        <v>0</v>
      </c>
    </row>
    <row r="53" customFormat="false" ht="12.75" hidden="false" customHeight="false" outlineLevel="0" collapsed="false">
      <c r="A53" s="208"/>
      <c r="C53" s="232" t="s">
        <v>305</v>
      </c>
      <c r="D53" s="210" t="n">
        <f aca="false">H53+K53+N53+Q53+T53+W53+Z53+AC53+AF53+AI53+AL53+AO53+AR53+AU53+AX53+BA53+BD53+BG53+BJ53+BM53</f>
        <v>0</v>
      </c>
      <c r="E53" s="211" t="s">
        <v>306</v>
      </c>
      <c r="F53" s="219"/>
      <c r="G53" s="220"/>
      <c r="H53" s="214" t="n">
        <f aca="false">F53*G53</f>
        <v>0</v>
      </c>
      <c r="I53" s="219"/>
      <c r="J53" s="220"/>
      <c r="K53" s="214" t="n">
        <f aca="false">I53*J53</f>
        <v>0</v>
      </c>
      <c r="L53" s="219"/>
      <c r="M53" s="220"/>
      <c r="N53" s="214" t="n">
        <f aca="false">L53*M53</f>
        <v>0</v>
      </c>
      <c r="O53" s="219"/>
      <c r="P53" s="220"/>
      <c r="Q53" s="234" t="n">
        <f aca="false">O53*P53</f>
        <v>0</v>
      </c>
      <c r="R53" s="219"/>
      <c r="S53" s="220"/>
      <c r="T53" s="214" t="n">
        <f aca="false">R53*S53</f>
        <v>0</v>
      </c>
      <c r="U53" s="219"/>
      <c r="V53" s="220"/>
      <c r="W53" s="214" t="n">
        <f aca="false">U53*V53</f>
        <v>0</v>
      </c>
      <c r="X53" s="219"/>
      <c r="Y53" s="220"/>
      <c r="Z53" s="214" t="n">
        <f aca="false">X53*Y53</f>
        <v>0</v>
      </c>
      <c r="AA53" s="219"/>
      <c r="AB53" s="220"/>
      <c r="AC53" s="214" t="n">
        <f aca="false">AA53*AB53</f>
        <v>0</v>
      </c>
      <c r="AD53" s="219"/>
      <c r="AE53" s="220"/>
      <c r="AF53" s="214" t="n">
        <f aca="false">AD53*AE53</f>
        <v>0</v>
      </c>
      <c r="AG53" s="219"/>
      <c r="AH53" s="220"/>
      <c r="AI53" s="214" t="n">
        <f aca="false">AG53*AH53</f>
        <v>0</v>
      </c>
      <c r="AJ53" s="219"/>
      <c r="AK53" s="220"/>
      <c r="AL53" s="214" t="n">
        <f aca="false">AJ53*AK53</f>
        <v>0</v>
      </c>
      <c r="AM53" s="219"/>
      <c r="AN53" s="220"/>
      <c r="AO53" s="214" t="n">
        <f aca="false">AM53*AN53</f>
        <v>0</v>
      </c>
      <c r="AP53" s="219"/>
      <c r="AQ53" s="220"/>
      <c r="AR53" s="214" t="n">
        <f aca="false">AP53*AQ53</f>
        <v>0</v>
      </c>
      <c r="AS53" s="219"/>
      <c r="AT53" s="220"/>
      <c r="AU53" s="214" t="n">
        <f aca="false">AS53*AT53</f>
        <v>0</v>
      </c>
      <c r="AV53" s="219"/>
      <c r="AW53" s="220"/>
      <c r="AX53" s="214" t="n">
        <f aca="false">AV53*AW53</f>
        <v>0</v>
      </c>
      <c r="AY53" s="219"/>
      <c r="AZ53" s="220"/>
      <c r="BA53" s="214" t="n">
        <f aca="false">AY53*AZ53</f>
        <v>0</v>
      </c>
      <c r="BB53" s="219"/>
      <c r="BC53" s="220"/>
      <c r="BD53" s="214" t="n">
        <f aca="false">BB53*BC53</f>
        <v>0</v>
      </c>
      <c r="BE53" s="219"/>
      <c r="BF53" s="220"/>
      <c r="BG53" s="214" t="n">
        <f aca="false">BE53*BF53</f>
        <v>0</v>
      </c>
      <c r="BH53" s="219"/>
      <c r="BI53" s="220"/>
      <c r="BJ53" s="214" t="n">
        <f aca="false">BH53*BI53</f>
        <v>0</v>
      </c>
      <c r="BK53" s="219"/>
      <c r="BL53" s="220"/>
      <c r="BM53" s="214" t="n">
        <f aca="false">BK53*BL53</f>
        <v>0</v>
      </c>
      <c r="BP53" s="21" t="n">
        <f aca="false">IF(OR(COUNTA(F53:G53)=1,COUNTA(I53:J53)=1,COUNTA(L53:M53)=1,COUNTA(O53:P53)=1,COUNTA(R53:S53)=1,COUNTA(U53:V53)=1,COUNTA(X53:Y53)=1,COUNTA(AA53:AB53)=1,COUNTA(AD53:AE53)=1,COUNTA(AG53:AH53)=1,COUNTA(AJ53:AK53)=1,COUNTA(AM53:AN53)=1,COUNTA(AP53:AQ53)=1,COUNTA(AS53:AT53)=1,COUNTA(AV53:AW53)=1,COUNTA(BB53:BC53)=1,COUNTA(BE53:BF53)=1,COUNTA(BH53:BI53)=1,COUNTA(BK53:BL53)=1),1,0)</f>
        <v>0</v>
      </c>
      <c r="BU53" s="21" t="n">
        <f aca="false">IF(AND(OR(D53&gt;0,COUNTA(E53)&gt;0),C53=""),1,0)</f>
        <v>0</v>
      </c>
    </row>
    <row r="54" customFormat="false" ht="12.75" hidden="false" customHeight="false" outlineLevel="0" collapsed="false">
      <c r="A54" s="208"/>
      <c r="C54" s="232" t="s">
        <v>307</v>
      </c>
      <c r="D54" s="210" t="n">
        <f aca="false">H54+K54+N54+Q54+T54+W54+Z54+AC54+AF54+AI54+AL54+AO54+AR54+AU54+AX54+BA54+BD54+BG54+BJ54+BM54</f>
        <v>0</v>
      </c>
      <c r="E54" s="211" t="s">
        <v>306</v>
      </c>
      <c r="F54" s="219"/>
      <c r="G54" s="220"/>
      <c r="H54" s="214" t="n">
        <f aca="false">F54*G54</f>
        <v>0</v>
      </c>
      <c r="I54" s="219"/>
      <c r="J54" s="220"/>
      <c r="K54" s="214" t="n">
        <f aca="false">I54*J54</f>
        <v>0</v>
      </c>
      <c r="L54" s="219"/>
      <c r="M54" s="220"/>
      <c r="N54" s="214" t="n">
        <f aca="false">L54*M54</f>
        <v>0</v>
      </c>
      <c r="O54" s="219"/>
      <c r="P54" s="220"/>
      <c r="Q54" s="234" t="n">
        <f aca="false">O54*P54</f>
        <v>0</v>
      </c>
      <c r="R54" s="219"/>
      <c r="S54" s="220"/>
      <c r="T54" s="214" t="n">
        <f aca="false">R54*S54</f>
        <v>0</v>
      </c>
      <c r="U54" s="219"/>
      <c r="V54" s="220"/>
      <c r="W54" s="214" t="n">
        <f aca="false">U54*V54</f>
        <v>0</v>
      </c>
      <c r="X54" s="219"/>
      <c r="Y54" s="220"/>
      <c r="Z54" s="214" t="n">
        <f aca="false">X54*Y54</f>
        <v>0</v>
      </c>
      <c r="AA54" s="219"/>
      <c r="AB54" s="220"/>
      <c r="AC54" s="214" t="n">
        <f aca="false">AA54*AB54</f>
        <v>0</v>
      </c>
      <c r="AD54" s="219"/>
      <c r="AE54" s="220"/>
      <c r="AF54" s="214" t="n">
        <f aca="false">AD54*AE54</f>
        <v>0</v>
      </c>
      <c r="AG54" s="219"/>
      <c r="AH54" s="220"/>
      <c r="AI54" s="214" t="n">
        <f aca="false">AG54*AH54</f>
        <v>0</v>
      </c>
      <c r="AJ54" s="219"/>
      <c r="AK54" s="220"/>
      <c r="AL54" s="214" t="n">
        <f aca="false">AJ54*AK54</f>
        <v>0</v>
      </c>
      <c r="AM54" s="219"/>
      <c r="AN54" s="220"/>
      <c r="AO54" s="214" t="n">
        <f aca="false">AM54*AN54</f>
        <v>0</v>
      </c>
      <c r="AP54" s="219"/>
      <c r="AQ54" s="220"/>
      <c r="AR54" s="214" t="n">
        <f aca="false">AP54*AQ54</f>
        <v>0</v>
      </c>
      <c r="AS54" s="219"/>
      <c r="AT54" s="220"/>
      <c r="AU54" s="214" t="n">
        <f aca="false">AS54*AT54</f>
        <v>0</v>
      </c>
      <c r="AV54" s="219"/>
      <c r="AW54" s="220"/>
      <c r="AX54" s="214" t="n">
        <f aca="false">AV54*AW54</f>
        <v>0</v>
      </c>
      <c r="AY54" s="219"/>
      <c r="AZ54" s="220"/>
      <c r="BA54" s="214" t="n">
        <f aca="false">AY54*AZ54</f>
        <v>0</v>
      </c>
      <c r="BB54" s="219"/>
      <c r="BC54" s="220"/>
      <c r="BD54" s="214" t="n">
        <f aca="false">BB54*BC54</f>
        <v>0</v>
      </c>
      <c r="BE54" s="219"/>
      <c r="BF54" s="220"/>
      <c r="BG54" s="214" t="n">
        <f aca="false">BE54*BF54</f>
        <v>0</v>
      </c>
      <c r="BH54" s="219"/>
      <c r="BI54" s="220"/>
      <c r="BJ54" s="214" t="n">
        <f aca="false">BH54*BI54</f>
        <v>0</v>
      </c>
      <c r="BK54" s="219"/>
      <c r="BL54" s="220"/>
      <c r="BM54" s="214" t="n">
        <f aca="false">BK54*BL54</f>
        <v>0</v>
      </c>
      <c r="BP54" s="21" t="n">
        <f aca="false">IF(OR(COUNTA(F54:G54)=1,COUNTA(I54:J54)=1,COUNTA(L54:M54)=1,COUNTA(O54:P54)=1,COUNTA(R54:S54)=1,COUNTA(U54:V54)=1,COUNTA(X54:Y54)=1,COUNTA(AA54:AB54)=1,COUNTA(AD54:AE54)=1,COUNTA(AG54:AH54)=1,COUNTA(AJ54:AK54)=1,COUNTA(AM54:AN54)=1,COUNTA(AP54:AQ54)=1,COUNTA(AS54:AT54)=1,COUNTA(AV54:AW54)=1,COUNTA(BB54:BC54)=1,COUNTA(BE54:BF54)=1,COUNTA(BH54:BI54)=1,COUNTA(BK54:BL54)=1),1,0)</f>
        <v>0</v>
      </c>
      <c r="BU54" s="21" t="n">
        <f aca="false">IF(AND(OR(D54&gt;0,COUNTA(E54)&gt;0),C54=""),1,0)</f>
        <v>0</v>
      </c>
    </row>
    <row r="55" customFormat="false" ht="12.75" hidden="false" customHeight="false" outlineLevel="0" collapsed="false">
      <c r="A55" s="208"/>
      <c r="C55" s="232" t="s">
        <v>308</v>
      </c>
      <c r="D55" s="210" t="n">
        <f aca="false">H55+K55+N55+Q55+T55+W55+Z55+AC55+AF55+AI55+AL55+AO55+AR55+AU55+AX55+BA55+BD55+BG55+BJ55+BM55</f>
        <v>0</v>
      </c>
      <c r="E55" s="211" t="s">
        <v>309</v>
      </c>
      <c r="F55" s="219"/>
      <c r="G55" s="220"/>
      <c r="H55" s="214" t="n">
        <f aca="false">F55*G55</f>
        <v>0</v>
      </c>
      <c r="I55" s="219"/>
      <c r="J55" s="220"/>
      <c r="K55" s="214" t="n">
        <f aca="false">I55*J55</f>
        <v>0</v>
      </c>
      <c r="L55" s="219"/>
      <c r="M55" s="220"/>
      <c r="N55" s="214" t="n">
        <f aca="false">L55*M55</f>
        <v>0</v>
      </c>
      <c r="O55" s="219"/>
      <c r="P55" s="220"/>
      <c r="Q55" s="234" t="n">
        <f aca="false">O55*P55</f>
        <v>0</v>
      </c>
      <c r="R55" s="219"/>
      <c r="S55" s="220"/>
      <c r="T55" s="214" t="n">
        <f aca="false">R55*S55</f>
        <v>0</v>
      </c>
      <c r="U55" s="219"/>
      <c r="V55" s="220"/>
      <c r="W55" s="214" t="n">
        <f aca="false">U55*V55</f>
        <v>0</v>
      </c>
      <c r="X55" s="219"/>
      <c r="Y55" s="220"/>
      <c r="Z55" s="214" t="n">
        <f aca="false">X55*Y55</f>
        <v>0</v>
      </c>
      <c r="AA55" s="219"/>
      <c r="AB55" s="220"/>
      <c r="AC55" s="214" t="n">
        <f aca="false">AA55*AB55</f>
        <v>0</v>
      </c>
      <c r="AD55" s="219"/>
      <c r="AE55" s="220"/>
      <c r="AF55" s="214" t="n">
        <f aca="false">AD55*AE55</f>
        <v>0</v>
      </c>
      <c r="AG55" s="219"/>
      <c r="AH55" s="220"/>
      <c r="AI55" s="214" t="n">
        <f aca="false">AG55*AH55</f>
        <v>0</v>
      </c>
      <c r="AJ55" s="219"/>
      <c r="AK55" s="220"/>
      <c r="AL55" s="214" t="n">
        <f aca="false">AJ55*AK55</f>
        <v>0</v>
      </c>
      <c r="AM55" s="219"/>
      <c r="AN55" s="220"/>
      <c r="AO55" s="214" t="n">
        <f aca="false">AM55*AN55</f>
        <v>0</v>
      </c>
      <c r="AP55" s="219"/>
      <c r="AQ55" s="220"/>
      <c r="AR55" s="214" t="n">
        <f aca="false">AP55*AQ55</f>
        <v>0</v>
      </c>
      <c r="AS55" s="219"/>
      <c r="AT55" s="220"/>
      <c r="AU55" s="214" t="n">
        <f aca="false">AS55*AT55</f>
        <v>0</v>
      </c>
      <c r="AV55" s="219"/>
      <c r="AW55" s="220"/>
      <c r="AX55" s="214" t="n">
        <f aca="false">AV55*AW55</f>
        <v>0</v>
      </c>
      <c r="AY55" s="219"/>
      <c r="AZ55" s="220"/>
      <c r="BA55" s="214" t="n">
        <f aca="false">AY55*AZ55</f>
        <v>0</v>
      </c>
      <c r="BB55" s="219"/>
      <c r="BC55" s="220"/>
      <c r="BD55" s="214" t="n">
        <f aca="false">BB55*BC55</f>
        <v>0</v>
      </c>
      <c r="BE55" s="219"/>
      <c r="BF55" s="220"/>
      <c r="BG55" s="214" t="n">
        <f aca="false">BE55*BF55</f>
        <v>0</v>
      </c>
      <c r="BH55" s="219"/>
      <c r="BI55" s="220"/>
      <c r="BJ55" s="214" t="n">
        <f aca="false">BH55*BI55</f>
        <v>0</v>
      </c>
      <c r="BK55" s="219"/>
      <c r="BL55" s="220"/>
      <c r="BM55" s="214" t="n">
        <f aca="false">BK55*BL55</f>
        <v>0</v>
      </c>
      <c r="BP55" s="21" t="n">
        <f aca="false">IF(OR(COUNTA(F55:G55)=1,COUNTA(I55:J55)=1,COUNTA(L55:M55)=1,COUNTA(O55:P55)=1,COUNTA(R55:S55)=1,COUNTA(U55:V55)=1,COUNTA(X55:Y55)=1,COUNTA(AA55:AB55)=1,COUNTA(AD55:AE55)=1,COUNTA(AG55:AH55)=1,COUNTA(AJ55:AK55)=1,COUNTA(AM55:AN55)=1,COUNTA(AP55:AQ55)=1,COUNTA(AS55:AT55)=1,COUNTA(AV55:AW55)=1,COUNTA(BB55:BC55)=1,COUNTA(BE55:BF55)=1,COUNTA(BH55:BI55)=1,COUNTA(BK55:BL55)=1),1,0)</f>
        <v>0</v>
      </c>
      <c r="BU55" s="21" t="n">
        <f aca="false">IF(AND(OR(D55&gt;0,COUNTA(E55)&gt;0),C55=""),1,0)</f>
        <v>0</v>
      </c>
    </row>
    <row r="56" customFormat="false" ht="12.75" hidden="false" customHeight="false" outlineLevel="0" collapsed="false">
      <c r="A56" s="208"/>
      <c r="C56" s="230"/>
      <c r="D56" s="210" t="n">
        <f aca="false">H56+K56+N56+Q56+T56+W56+Z56+AC56+AF56+AI56+AL56+AO56+AR56+AU56+AX56+BA56+BD56+BG56+BJ56+BM56</f>
        <v>0</v>
      </c>
      <c r="E56" s="211"/>
      <c r="F56" s="219"/>
      <c r="G56" s="220"/>
      <c r="H56" s="214" t="n">
        <f aca="false">F56*G56</f>
        <v>0</v>
      </c>
      <c r="I56" s="219"/>
      <c r="J56" s="220"/>
      <c r="K56" s="214" t="n">
        <f aca="false">I56*J56</f>
        <v>0</v>
      </c>
      <c r="L56" s="219"/>
      <c r="M56" s="220"/>
      <c r="N56" s="214" t="n">
        <f aca="false">L56*M56</f>
        <v>0</v>
      </c>
      <c r="O56" s="219"/>
      <c r="P56" s="220"/>
      <c r="Q56" s="234" t="n">
        <f aca="false">O56*P56</f>
        <v>0</v>
      </c>
      <c r="R56" s="219"/>
      <c r="S56" s="220"/>
      <c r="T56" s="214" t="n">
        <f aca="false">R56*S56</f>
        <v>0</v>
      </c>
      <c r="U56" s="219"/>
      <c r="V56" s="220"/>
      <c r="W56" s="214" t="n">
        <f aca="false">U56*V56</f>
        <v>0</v>
      </c>
      <c r="X56" s="219"/>
      <c r="Y56" s="220"/>
      <c r="Z56" s="214" t="n">
        <f aca="false">X56*Y56</f>
        <v>0</v>
      </c>
      <c r="AA56" s="219"/>
      <c r="AB56" s="220"/>
      <c r="AC56" s="214" t="n">
        <f aca="false">AA56*AB56</f>
        <v>0</v>
      </c>
      <c r="AD56" s="219"/>
      <c r="AE56" s="220"/>
      <c r="AF56" s="214" t="n">
        <f aca="false">AD56*AE56</f>
        <v>0</v>
      </c>
      <c r="AG56" s="219"/>
      <c r="AH56" s="220"/>
      <c r="AI56" s="214" t="n">
        <f aca="false">AG56*AH56</f>
        <v>0</v>
      </c>
      <c r="AJ56" s="219"/>
      <c r="AK56" s="220"/>
      <c r="AL56" s="214" t="n">
        <f aca="false">AJ56*AK56</f>
        <v>0</v>
      </c>
      <c r="AM56" s="219"/>
      <c r="AN56" s="220"/>
      <c r="AO56" s="214" t="n">
        <f aca="false">AM56*AN56</f>
        <v>0</v>
      </c>
      <c r="AP56" s="219"/>
      <c r="AQ56" s="220"/>
      <c r="AR56" s="214" t="n">
        <f aca="false">AP56*AQ56</f>
        <v>0</v>
      </c>
      <c r="AS56" s="219"/>
      <c r="AT56" s="220"/>
      <c r="AU56" s="214" t="n">
        <f aca="false">AS56*AT56</f>
        <v>0</v>
      </c>
      <c r="AV56" s="219"/>
      <c r="AW56" s="220"/>
      <c r="AX56" s="214" t="n">
        <f aca="false">AV56*AW56</f>
        <v>0</v>
      </c>
      <c r="AY56" s="219"/>
      <c r="AZ56" s="220"/>
      <c r="BA56" s="214" t="n">
        <f aca="false">AY56*AZ56</f>
        <v>0</v>
      </c>
      <c r="BB56" s="219"/>
      <c r="BC56" s="220"/>
      <c r="BD56" s="214" t="n">
        <f aca="false">BB56*BC56</f>
        <v>0</v>
      </c>
      <c r="BE56" s="219"/>
      <c r="BF56" s="220"/>
      <c r="BG56" s="214" t="n">
        <f aca="false">BE56*BF56</f>
        <v>0</v>
      </c>
      <c r="BH56" s="219"/>
      <c r="BI56" s="220"/>
      <c r="BJ56" s="214" t="n">
        <f aca="false">BH56*BI56</f>
        <v>0</v>
      </c>
      <c r="BK56" s="219"/>
      <c r="BL56" s="220"/>
      <c r="BM56" s="214" t="n">
        <f aca="false">BK56*BL56</f>
        <v>0</v>
      </c>
      <c r="BP56" s="21" t="n">
        <f aca="false">IF(OR(COUNTA(F56:G56)=1,COUNTA(I56:J56)=1,COUNTA(L56:M56)=1,COUNTA(O56:P56)=1,COUNTA(R56:S56)=1,COUNTA(U56:V56)=1,COUNTA(X56:Y56)=1,COUNTA(AA56:AB56)=1,COUNTA(AD56:AE56)=1,COUNTA(AG56:AH56)=1,COUNTA(AJ56:AK56)=1,COUNTA(AM56:AN56)=1,COUNTA(AP56:AQ56)=1,COUNTA(AS56:AT56)=1,COUNTA(AV56:AW56)=1,COUNTA(BB56:BC56)=1,COUNTA(BE56:BF56)=1,COUNTA(BH56:BI56)=1,COUNTA(BK56:BL56)=1),1,0)</f>
        <v>0</v>
      </c>
      <c r="BU56" s="21" t="n">
        <f aca="false">IF(AND(OR(D56&gt;0,COUNTA(E56)&gt;0),C56=""),1,0)</f>
        <v>0</v>
      </c>
    </row>
    <row r="57" customFormat="false" ht="12.75" hidden="false" customHeight="false" outlineLevel="0" collapsed="false">
      <c r="A57" s="208"/>
      <c r="C57" s="230"/>
      <c r="D57" s="210" t="n">
        <f aca="false">H57+K57+N57+Q57+T57+W57+Z57+AC57+AF57+AI57+AL57+AO57+AR57+AU57+AX57+BA57+BD57+BG57+BJ57+BM57</f>
        <v>0</v>
      </c>
      <c r="E57" s="211"/>
      <c r="F57" s="219"/>
      <c r="G57" s="220"/>
      <c r="H57" s="214" t="n">
        <f aca="false">F57*G57</f>
        <v>0</v>
      </c>
      <c r="I57" s="219"/>
      <c r="J57" s="220"/>
      <c r="K57" s="214" t="n">
        <f aca="false">I57*J57</f>
        <v>0</v>
      </c>
      <c r="L57" s="219"/>
      <c r="M57" s="220"/>
      <c r="N57" s="214" t="n">
        <f aca="false">L57*M57</f>
        <v>0</v>
      </c>
      <c r="O57" s="219"/>
      <c r="P57" s="220"/>
      <c r="Q57" s="234" t="n">
        <f aca="false">O57*P57</f>
        <v>0</v>
      </c>
      <c r="R57" s="219"/>
      <c r="S57" s="220"/>
      <c r="T57" s="214" t="n">
        <f aca="false">R57*S57</f>
        <v>0</v>
      </c>
      <c r="U57" s="219"/>
      <c r="V57" s="220"/>
      <c r="W57" s="214" t="n">
        <f aca="false">U57*V57</f>
        <v>0</v>
      </c>
      <c r="X57" s="219"/>
      <c r="Y57" s="220"/>
      <c r="Z57" s="214" t="n">
        <f aca="false">X57*Y57</f>
        <v>0</v>
      </c>
      <c r="AA57" s="219"/>
      <c r="AB57" s="220"/>
      <c r="AC57" s="214" t="n">
        <f aca="false">AA57*AB57</f>
        <v>0</v>
      </c>
      <c r="AD57" s="219"/>
      <c r="AE57" s="220"/>
      <c r="AF57" s="214" t="n">
        <f aca="false">AD57*AE57</f>
        <v>0</v>
      </c>
      <c r="AG57" s="219"/>
      <c r="AH57" s="220"/>
      <c r="AI57" s="214" t="n">
        <f aca="false">AG57*AH57</f>
        <v>0</v>
      </c>
      <c r="AJ57" s="219"/>
      <c r="AK57" s="220"/>
      <c r="AL57" s="214" t="n">
        <f aca="false">AJ57*AK57</f>
        <v>0</v>
      </c>
      <c r="AM57" s="219"/>
      <c r="AN57" s="220"/>
      <c r="AO57" s="214" t="n">
        <f aca="false">AM57*AN57</f>
        <v>0</v>
      </c>
      <c r="AP57" s="219"/>
      <c r="AQ57" s="220"/>
      <c r="AR57" s="214" t="n">
        <f aca="false">AP57*AQ57</f>
        <v>0</v>
      </c>
      <c r="AS57" s="219"/>
      <c r="AT57" s="220"/>
      <c r="AU57" s="214" t="n">
        <f aca="false">AS57*AT57</f>
        <v>0</v>
      </c>
      <c r="AV57" s="219"/>
      <c r="AW57" s="220"/>
      <c r="AX57" s="214" t="n">
        <f aca="false">AV57*AW57</f>
        <v>0</v>
      </c>
      <c r="AY57" s="219"/>
      <c r="AZ57" s="220"/>
      <c r="BA57" s="214" t="n">
        <f aca="false">AY57*AZ57</f>
        <v>0</v>
      </c>
      <c r="BB57" s="219"/>
      <c r="BC57" s="220"/>
      <c r="BD57" s="214" t="n">
        <f aca="false">BB57*BC57</f>
        <v>0</v>
      </c>
      <c r="BE57" s="219"/>
      <c r="BF57" s="220"/>
      <c r="BG57" s="214" t="n">
        <f aca="false">BE57*BF57</f>
        <v>0</v>
      </c>
      <c r="BH57" s="219"/>
      <c r="BI57" s="220"/>
      <c r="BJ57" s="214" t="n">
        <f aca="false">BH57*BI57</f>
        <v>0</v>
      </c>
      <c r="BK57" s="219"/>
      <c r="BL57" s="220"/>
      <c r="BM57" s="214" t="n">
        <f aca="false">BK57*BL57</f>
        <v>0</v>
      </c>
      <c r="BP57" s="21" t="n">
        <f aca="false">IF(OR(COUNTA(F57:G57)=1,COUNTA(I57:J57)=1,COUNTA(L57:M57)=1,COUNTA(O57:P57)=1,COUNTA(R57:S57)=1,COUNTA(U57:V57)=1,COUNTA(X57:Y57)=1,COUNTA(AA57:AB57)=1,COUNTA(AD57:AE57)=1,COUNTA(AG57:AH57)=1,COUNTA(AJ57:AK57)=1,COUNTA(AM57:AN57)=1,COUNTA(AP57:AQ57)=1,COUNTA(AS57:AT57)=1,COUNTA(AV57:AW57)=1,COUNTA(BB57:BC57)=1,COUNTA(BE57:BF57)=1,COUNTA(BH57:BI57)=1,COUNTA(BK57:BL57)=1),1,0)</f>
        <v>0</v>
      </c>
      <c r="BU57" s="21" t="n">
        <f aca="false">IF(AND(OR(D57&gt;0,COUNTA(E57)&gt;0),C57=""),1,0)</f>
        <v>0</v>
      </c>
    </row>
    <row r="58" customFormat="false" ht="12.75" hidden="false" customHeight="false" outlineLevel="0" collapsed="false">
      <c r="A58" s="208"/>
      <c r="C58" s="230"/>
      <c r="D58" s="210" t="n">
        <f aca="false">H58+K58+N58+Q58+T58+W58+Z58+AC58+AF58+AI58+AL58+AO58+AR58+AU58+AX58+BA58+BD58+BG58+BJ58+BM58</f>
        <v>0</v>
      </c>
      <c r="E58" s="211"/>
      <c r="F58" s="219"/>
      <c r="G58" s="220"/>
      <c r="H58" s="214" t="n">
        <f aca="false">F58*G58</f>
        <v>0</v>
      </c>
      <c r="I58" s="219"/>
      <c r="J58" s="220"/>
      <c r="K58" s="214" t="n">
        <f aca="false">I58*J58</f>
        <v>0</v>
      </c>
      <c r="L58" s="219"/>
      <c r="M58" s="220"/>
      <c r="N58" s="214" t="n">
        <f aca="false">L58*M58</f>
        <v>0</v>
      </c>
      <c r="O58" s="219"/>
      <c r="P58" s="220"/>
      <c r="Q58" s="234" t="n">
        <f aca="false">O58*P58</f>
        <v>0</v>
      </c>
      <c r="R58" s="219"/>
      <c r="S58" s="220"/>
      <c r="T58" s="214" t="n">
        <f aca="false">R58*S58</f>
        <v>0</v>
      </c>
      <c r="U58" s="219"/>
      <c r="V58" s="220"/>
      <c r="W58" s="214" t="n">
        <f aca="false">U58*V58</f>
        <v>0</v>
      </c>
      <c r="X58" s="219"/>
      <c r="Y58" s="220"/>
      <c r="Z58" s="214" t="n">
        <f aca="false">X58*Y58</f>
        <v>0</v>
      </c>
      <c r="AA58" s="219"/>
      <c r="AB58" s="220"/>
      <c r="AC58" s="214" t="n">
        <f aca="false">AA58*AB58</f>
        <v>0</v>
      </c>
      <c r="AD58" s="219"/>
      <c r="AE58" s="220"/>
      <c r="AF58" s="214" t="n">
        <f aca="false">AD58*AE58</f>
        <v>0</v>
      </c>
      <c r="AG58" s="219"/>
      <c r="AH58" s="220"/>
      <c r="AI58" s="214" t="n">
        <f aca="false">AG58*AH58</f>
        <v>0</v>
      </c>
      <c r="AJ58" s="219"/>
      <c r="AK58" s="220"/>
      <c r="AL58" s="214" t="n">
        <f aca="false">AJ58*AK58</f>
        <v>0</v>
      </c>
      <c r="AM58" s="219"/>
      <c r="AN58" s="220"/>
      <c r="AO58" s="214" t="n">
        <f aca="false">AM58*AN58</f>
        <v>0</v>
      </c>
      <c r="AP58" s="219"/>
      <c r="AQ58" s="220"/>
      <c r="AR58" s="214" t="n">
        <f aca="false">AP58*AQ58</f>
        <v>0</v>
      </c>
      <c r="AS58" s="219"/>
      <c r="AT58" s="220"/>
      <c r="AU58" s="214" t="n">
        <f aca="false">AS58*AT58</f>
        <v>0</v>
      </c>
      <c r="AV58" s="219"/>
      <c r="AW58" s="220"/>
      <c r="AX58" s="214" t="n">
        <f aca="false">AV58*AW58</f>
        <v>0</v>
      </c>
      <c r="AY58" s="219"/>
      <c r="AZ58" s="220"/>
      <c r="BA58" s="214" t="n">
        <f aca="false">AY58*AZ58</f>
        <v>0</v>
      </c>
      <c r="BB58" s="219"/>
      <c r="BC58" s="220"/>
      <c r="BD58" s="214" t="n">
        <f aca="false">BB58*BC58</f>
        <v>0</v>
      </c>
      <c r="BE58" s="219"/>
      <c r="BF58" s="220"/>
      <c r="BG58" s="214" t="n">
        <f aca="false">BE58*BF58</f>
        <v>0</v>
      </c>
      <c r="BH58" s="219"/>
      <c r="BI58" s="220"/>
      <c r="BJ58" s="214" t="n">
        <f aca="false">BH58*BI58</f>
        <v>0</v>
      </c>
      <c r="BK58" s="219"/>
      <c r="BL58" s="220"/>
      <c r="BM58" s="214" t="n">
        <f aca="false">BK58*BL58</f>
        <v>0</v>
      </c>
      <c r="BP58" s="21" t="n">
        <f aca="false">IF(OR(COUNTA(F58:G58)=1,COUNTA(I58:J58)=1,COUNTA(L58:M58)=1,COUNTA(O58:P58)=1,COUNTA(R58:S58)=1,COUNTA(U58:V58)=1,COUNTA(X58:Y58)=1,COUNTA(AA58:AB58)=1,COUNTA(AD58:AE58)=1,COUNTA(AG58:AH58)=1,COUNTA(AJ58:AK58)=1,COUNTA(AM58:AN58)=1,COUNTA(AP58:AQ58)=1,COUNTA(AS58:AT58)=1,COUNTA(AV58:AW58)=1,COUNTA(BB58:BC58)=1,COUNTA(BE58:BF58)=1,COUNTA(BH58:BI58)=1,COUNTA(BK58:BL58)=1),1,0)</f>
        <v>0</v>
      </c>
      <c r="BU58" s="21" t="n">
        <f aca="false">IF(AND(OR(D58&gt;0,COUNTA(E58)&gt;0),C58=""),1,0)</f>
        <v>0</v>
      </c>
    </row>
    <row r="59" customFormat="false" ht="12.75" hidden="false" customHeight="false" outlineLevel="0" collapsed="false">
      <c r="A59" s="208"/>
      <c r="C59" s="230"/>
      <c r="D59" s="210" t="n">
        <f aca="false">H59+K59+N59+Q59+T59+W59+Z59+AC59+AF59+AI59+AL59+AO59+AR59+AU59+AX59+BA59+BD59+BG59+BJ59+BM59</f>
        <v>0</v>
      </c>
      <c r="E59" s="211"/>
      <c r="F59" s="219"/>
      <c r="G59" s="220"/>
      <c r="H59" s="214" t="n">
        <f aca="false">F59*G59</f>
        <v>0</v>
      </c>
      <c r="I59" s="219"/>
      <c r="J59" s="220"/>
      <c r="K59" s="214" t="n">
        <f aca="false">I59*J59</f>
        <v>0</v>
      </c>
      <c r="L59" s="219"/>
      <c r="M59" s="220"/>
      <c r="N59" s="214" t="n">
        <f aca="false">L59*M59</f>
        <v>0</v>
      </c>
      <c r="O59" s="219"/>
      <c r="P59" s="220"/>
      <c r="Q59" s="234" t="n">
        <f aca="false">O59*P59</f>
        <v>0</v>
      </c>
      <c r="R59" s="219"/>
      <c r="S59" s="220"/>
      <c r="T59" s="214" t="n">
        <f aca="false">R59*S59</f>
        <v>0</v>
      </c>
      <c r="U59" s="219"/>
      <c r="V59" s="220"/>
      <c r="W59" s="214" t="n">
        <f aca="false">U59*V59</f>
        <v>0</v>
      </c>
      <c r="X59" s="219"/>
      <c r="Y59" s="220"/>
      <c r="Z59" s="214" t="n">
        <f aca="false">X59*Y59</f>
        <v>0</v>
      </c>
      <c r="AA59" s="219"/>
      <c r="AB59" s="220"/>
      <c r="AC59" s="214" t="n">
        <f aca="false">AA59*AB59</f>
        <v>0</v>
      </c>
      <c r="AD59" s="219"/>
      <c r="AE59" s="220"/>
      <c r="AF59" s="214" t="n">
        <f aca="false">AD59*AE59</f>
        <v>0</v>
      </c>
      <c r="AG59" s="219"/>
      <c r="AH59" s="220"/>
      <c r="AI59" s="214" t="n">
        <f aca="false">AG59*AH59</f>
        <v>0</v>
      </c>
      <c r="AJ59" s="219"/>
      <c r="AK59" s="220"/>
      <c r="AL59" s="214" t="n">
        <f aca="false">AJ59*AK59</f>
        <v>0</v>
      </c>
      <c r="AM59" s="219"/>
      <c r="AN59" s="220"/>
      <c r="AO59" s="214" t="n">
        <f aca="false">AM59*AN59</f>
        <v>0</v>
      </c>
      <c r="AP59" s="219"/>
      <c r="AQ59" s="220"/>
      <c r="AR59" s="214" t="n">
        <f aca="false">AP59*AQ59</f>
        <v>0</v>
      </c>
      <c r="AS59" s="219"/>
      <c r="AT59" s="220"/>
      <c r="AU59" s="214" t="n">
        <f aca="false">AS59*AT59</f>
        <v>0</v>
      </c>
      <c r="AV59" s="219"/>
      <c r="AW59" s="220"/>
      <c r="AX59" s="214" t="n">
        <f aca="false">AV59*AW59</f>
        <v>0</v>
      </c>
      <c r="AY59" s="219"/>
      <c r="AZ59" s="220"/>
      <c r="BA59" s="214" t="n">
        <f aca="false">AY59*AZ59</f>
        <v>0</v>
      </c>
      <c r="BB59" s="219"/>
      <c r="BC59" s="220"/>
      <c r="BD59" s="214" t="n">
        <f aca="false">BB59*BC59</f>
        <v>0</v>
      </c>
      <c r="BE59" s="219"/>
      <c r="BF59" s="220"/>
      <c r="BG59" s="214" t="n">
        <f aca="false">BE59*BF59</f>
        <v>0</v>
      </c>
      <c r="BH59" s="219"/>
      <c r="BI59" s="220"/>
      <c r="BJ59" s="214" t="n">
        <f aca="false">BH59*BI59</f>
        <v>0</v>
      </c>
      <c r="BK59" s="219"/>
      <c r="BL59" s="220"/>
      <c r="BM59" s="214" t="n">
        <f aca="false">BK59*BL59</f>
        <v>0</v>
      </c>
      <c r="BP59" s="21" t="n">
        <f aca="false">IF(OR(COUNTA(F59:G59)=1,COUNTA(I59:J59)=1,COUNTA(L59:M59)=1,COUNTA(O59:P59)=1,COUNTA(R59:S59)=1,COUNTA(U59:V59)=1,COUNTA(X59:Y59)=1,COUNTA(AA59:AB59)=1,COUNTA(AD59:AE59)=1,COUNTA(AG59:AH59)=1,COUNTA(AJ59:AK59)=1,COUNTA(AM59:AN59)=1,COUNTA(AP59:AQ59)=1,COUNTA(AS59:AT59)=1,COUNTA(AV59:AW59)=1,COUNTA(BB59:BC59)=1,COUNTA(BE59:BF59)=1,COUNTA(BH59:BI59)=1,COUNTA(BK59:BL59)=1),1,0)</f>
        <v>0</v>
      </c>
      <c r="BU59" s="21" t="n">
        <f aca="false">IF(AND(OR(D59&gt;0,COUNTA(E59)&gt;0),C59=""),1,0)</f>
        <v>0</v>
      </c>
    </row>
    <row r="60" customFormat="false" ht="12.75" hidden="false" customHeight="false" outlineLevel="0" collapsed="false">
      <c r="A60" s="208"/>
      <c r="C60" s="230"/>
      <c r="D60" s="210" t="n">
        <f aca="false">H60+K60+N60+Q60+T60+W60+Z60+AC60+AF60+AI60+AL60+AO60+AR60+AU60+AX60+BA60+BD60+BG60+BJ60+BM60</f>
        <v>0</v>
      </c>
      <c r="E60" s="211"/>
      <c r="F60" s="219"/>
      <c r="G60" s="220"/>
      <c r="H60" s="214" t="n">
        <f aca="false">F60*G60</f>
        <v>0</v>
      </c>
      <c r="I60" s="219"/>
      <c r="J60" s="220"/>
      <c r="K60" s="214" t="n">
        <f aca="false">I60*J60</f>
        <v>0</v>
      </c>
      <c r="L60" s="219"/>
      <c r="M60" s="220"/>
      <c r="N60" s="214" t="n">
        <f aca="false">L60*M60</f>
        <v>0</v>
      </c>
      <c r="O60" s="219"/>
      <c r="P60" s="220"/>
      <c r="Q60" s="234" t="n">
        <f aca="false">O60*P60</f>
        <v>0</v>
      </c>
      <c r="R60" s="219"/>
      <c r="S60" s="220"/>
      <c r="T60" s="214" t="n">
        <f aca="false">R60*S60</f>
        <v>0</v>
      </c>
      <c r="U60" s="219"/>
      <c r="V60" s="220"/>
      <c r="W60" s="214" t="n">
        <f aca="false">U60*V60</f>
        <v>0</v>
      </c>
      <c r="X60" s="219"/>
      <c r="Y60" s="220"/>
      <c r="Z60" s="214" t="n">
        <f aca="false">X60*Y60</f>
        <v>0</v>
      </c>
      <c r="AA60" s="219"/>
      <c r="AB60" s="220"/>
      <c r="AC60" s="214" t="n">
        <f aca="false">AA60*AB60</f>
        <v>0</v>
      </c>
      <c r="AD60" s="219"/>
      <c r="AE60" s="220"/>
      <c r="AF60" s="214" t="n">
        <f aca="false">AD60*AE60</f>
        <v>0</v>
      </c>
      <c r="AG60" s="219"/>
      <c r="AH60" s="220"/>
      <c r="AI60" s="214" t="n">
        <f aca="false">AG60*AH60</f>
        <v>0</v>
      </c>
      <c r="AJ60" s="219"/>
      <c r="AK60" s="220"/>
      <c r="AL60" s="214" t="n">
        <f aca="false">AJ60*AK60</f>
        <v>0</v>
      </c>
      <c r="AM60" s="219"/>
      <c r="AN60" s="220"/>
      <c r="AO60" s="214" t="n">
        <f aca="false">AM60*AN60</f>
        <v>0</v>
      </c>
      <c r="AP60" s="219"/>
      <c r="AQ60" s="220"/>
      <c r="AR60" s="214" t="n">
        <f aca="false">AP60*AQ60</f>
        <v>0</v>
      </c>
      <c r="AS60" s="219"/>
      <c r="AT60" s="220"/>
      <c r="AU60" s="214" t="n">
        <f aca="false">AS60*AT60</f>
        <v>0</v>
      </c>
      <c r="AV60" s="219"/>
      <c r="AW60" s="220"/>
      <c r="AX60" s="214" t="n">
        <f aca="false">AV60*AW60</f>
        <v>0</v>
      </c>
      <c r="AY60" s="219"/>
      <c r="AZ60" s="220"/>
      <c r="BA60" s="214" t="n">
        <f aca="false">AY60*AZ60</f>
        <v>0</v>
      </c>
      <c r="BB60" s="219"/>
      <c r="BC60" s="220"/>
      <c r="BD60" s="214" t="n">
        <f aca="false">BB60*BC60</f>
        <v>0</v>
      </c>
      <c r="BE60" s="219"/>
      <c r="BF60" s="220"/>
      <c r="BG60" s="214" t="n">
        <f aca="false">BE60*BF60</f>
        <v>0</v>
      </c>
      <c r="BH60" s="219"/>
      <c r="BI60" s="220"/>
      <c r="BJ60" s="214" t="n">
        <f aca="false">BH60*BI60</f>
        <v>0</v>
      </c>
      <c r="BK60" s="219"/>
      <c r="BL60" s="220"/>
      <c r="BM60" s="214" t="n">
        <f aca="false">BK60*BL60</f>
        <v>0</v>
      </c>
      <c r="BP60" s="21" t="n">
        <f aca="false">IF(OR(COUNTA(F60:G60)=1,COUNTA(I60:J60)=1,COUNTA(L60:M60)=1,COUNTA(O60:P60)=1,COUNTA(R60:S60)=1,COUNTA(U60:V60)=1,COUNTA(X60:Y60)=1,COUNTA(AA60:AB60)=1,COUNTA(AD60:AE60)=1,COUNTA(AG60:AH60)=1,COUNTA(AJ60:AK60)=1,COUNTA(AM60:AN60)=1,COUNTA(AP60:AQ60)=1,COUNTA(AS60:AT60)=1,COUNTA(AV60:AW60)=1,COUNTA(BB60:BC60)=1,COUNTA(BE60:BF60)=1,COUNTA(BH60:BI60)=1,COUNTA(BK60:BL60)=1),1,0)</f>
        <v>0</v>
      </c>
      <c r="BU60" s="21" t="n">
        <f aca="false">IF(AND(OR(D60&gt;0,COUNTA(E60)&gt;0),C60=""),1,0)</f>
        <v>0</v>
      </c>
    </row>
    <row r="61" customFormat="false" ht="12.75" hidden="false" customHeight="false" outlineLevel="0" collapsed="false">
      <c r="A61" s="208"/>
      <c r="C61" s="230"/>
      <c r="D61" s="210" t="n">
        <f aca="false">H61+K61+N61+Q61+T61+W61+Z61+AC61+AF61+AI61+AL61+AO61+AR61+AU61+AX61+BA61+BD61+BG61+BJ61+BM61</f>
        <v>0</v>
      </c>
      <c r="E61" s="211"/>
      <c r="F61" s="219"/>
      <c r="G61" s="220"/>
      <c r="H61" s="214" t="n">
        <f aca="false">F61*G61</f>
        <v>0</v>
      </c>
      <c r="I61" s="219"/>
      <c r="J61" s="220"/>
      <c r="K61" s="214" t="n">
        <f aca="false">I61*J61</f>
        <v>0</v>
      </c>
      <c r="L61" s="219"/>
      <c r="M61" s="220"/>
      <c r="N61" s="214" t="n">
        <f aca="false">L61*M61</f>
        <v>0</v>
      </c>
      <c r="O61" s="219"/>
      <c r="P61" s="220"/>
      <c r="Q61" s="234" t="n">
        <f aca="false">O61*P61</f>
        <v>0</v>
      </c>
      <c r="R61" s="219"/>
      <c r="S61" s="220"/>
      <c r="T61" s="214" t="n">
        <f aca="false">R61*S61</f>
        <v>0</v>
      </c>
      <c r="U61" s="219"/>
      <c r="V61" s="220"/>
      <c r="W61" s="214" t="n">
        <f aca="false">U61*V61</f>
        <v>0</v>
      </c>
      <c r="X61" s="219"/>
      <c r="Y61" s="220"/>
      <c r="Z61" s="214" t="n">
        <f aca="false">X61*Y61</f>
        <v>0</v>
      </c>
      <c r="AA61" s="219"/>
      <c r="AB61" s="220"/>
      <c r="AC61" s="214" t="n">
        <f aca="false">AA61*AB61</f>
        <v>0</v>
      </c>
      <c r="AD61" s="219"/>
      <c r="AE61" s="220"/>
      <c r="AF61" s="214" t="n">
        <f aca="false">AD61*AE61</f>
        <v>0</v>
      </c>
      <c r="AG61" s="219"/>
      <c r="AH61" s="220"/>
      <c r="AI61" s="214" t="n">
        <f aca="false">AG61*AH61</f>
        <v>0</v>
      </c>
      <c r="AJ61" s="219"/>
      <c r="AK61" s="220"/>
      <c r="AL61" s="214" t="n">
        <f aca="false">AJ61*AK61</f>
        <v>0</v>
      </c>
      <c r="AM61" s="219"/>
      <c r="AN61" s="220"/>
      <c r="AO61" s="214" t="n">
        <f aca="false">AM61*AN61</f>
        <v>0</v>
      </c>
      <c r="AP61" s="219"/>
      <c r="AQ61" s="220"/>
      <c r="AR61" s="214" t="n">
        <f aca="false">AP61*AQ61</f>
        <v>0</v>
      </c>
      <c r="AS61" s="219"/>
      <c r="AT61" s="220"/>
      <c r="AU61" s="214" t="n">
        <f aca="false">AS61*AT61</f>
        <v>0</v>
      </c>
      <c r="AV61" s="219"/>
      <c r="AW61" s="220"/>
      <c r="AX61" s="214" t="n">
        <f aca="false">AV61*AW61</f>
        <v>0</v>
      </c>
      <c r="AY61" s="219"/>
      <c r="AZ61" s="220"/>
      <c r="BA61" s="214" t="n">
        <f aca="false">AY61*AZ61</f>
        <v>0</v>
      </c>
      <c r="BB61" s="219"/>
      <c r="BC61" s="220"/>
      <c r="BD61" s="214" t="n">
        <f aca="false">BB61*BC61</f>
        <v>0</v>
      </c>
      <c r="BE61" s="219"/>
      <c r="BF61" s="220"/>
      <c r="BG61" s="214" t="n">
        <f aca="false">BE61*BF61</f>
        <v>0</v>
      </c>
      <c r="BH61" s="219"/>
      <c r="BI61" s="220"/>
      <c r="BJ61" s="214" t="n">
        <f aca="false">BH61*BI61</f>
        <v>0</v>
      </c>
      <c r="BK61" s="219"/>
      <c r="BL61" s="220"/>
      <c r="BM61" s="214" t="n">
        <f aca="false">BK61*BL61</f>
        <v>0</v>
      </c>
      <c r="BP61" s="21" t="n">
        <f aca="false">IF(OR(COUNTA(F61:G61)=1,COUNTA(I61:J61)=1,COUNTA(L61:M61)=1,COUNTA(O61:P61)=1,COUNTA(R61:S61)=1,COUNTA(U61:V61)=1,COUNTA(X61:Y61)=1,COUNTA(AA61:AB61)=1,COUNTA(AD61:AE61)=1,COUNTA(AG61:AH61)=1,COUNTA(AJ61:AK61)=1,COUNTA(AM61:AN61)=1,COUNTA(AP61:AQ61)=1,COUNTA(AS61:AT61)=1,COUNTA(AV61:AW61)=1,COUNTA(BB61:BC61)=1,COUNTA(BE61:BF61)=1,COUNTA(BH61:BI61)=1,COUNTA(BK61:BL61)=1),1,0)</f>
        <v>0</v>
      </c>
      <c r="BU61" s="21" t="n">
        <f aca="false">IF(AND(OR(D61&gt;0,COUNTA(E61)&gt;0),C61=""),1,0)</f>
        <v>0</v>
      </c>
    </row>
    <row r="62" customFormat="false" ht="12.75" hidden="false" customHeight="false" outlineLevel="0" collapsed="false">
      <c r="A62" s="208"/>
      <c r="C62" s="230"/>
      <c r="D62" s="210" t="n">
        <f aca="false">H62+K62+N62+Q62+T62+W62+Z62+AC62+AF62+AI62+AL62+AO62+AR62+AU62+AX62+BA62+BD62+BG62+BJ62+BM62</f>
        <v>0</v>
      </c>
      <c r="E62" s="211"/>
      <c r="F62" s="219"/>
      <c r="G62" s="220"/>
      <c r="H62" s="214" t="n">
        <f aca="false">F62*G62</f>
        <v>0</v>
      </c>
      <c r="I62" s="219"/>
      <c r="J62" s="220"/>
      <c r="K62" s="214" t="n">
        <f aca="false">I62*J62</f>
        <v>0</v>
      </c>
      <c r="L62" s="219"/>
      <c r="M62" s="220"/>
      <c r="N62" s="214" t="n">
        <f aca="false">L62*M62</f>
        <v>0</v>
      </c>
      <c r="O62" s="219"/>
      <c r="P62" s="220"/>
      <c r="Q62" s="234" t="n">
        <f aca="false">O62*P62</f>
        <v>0</v>
      </c>
      <c r="R62" s="219"/>
      <c r="S62" s="220"/>
      <c r="T62" s="214" t="n">
        <f aca="false">R62*S62</f>
        <v>0</v>
      </c>
      <c r="U62" s="219"/>
      <c r="V62" s="220"/>
      <c r="W62" s="214" t="n">
        <f aca="false">U62*V62</f>
        <v>0</v>
      </c>
      <c r="X62" s="219"/>
      <c r="Y62" s="220"/>
      <c r="Z62" s="214" t="n">
        <f aca="false">X62*Y62</f>
        <v>0</v>
      </c>
      <c r="AA62" s="219"/>
      <c r="AB62" s="220"/>
      <c r="AC62" s="214" t="n">
        <f aca="false">AA62*AB62</f>
        <v>0</v>
      </c>
      <c r="AD62" s="219"/>
      <c r="AE62" s="220"/>
      <c r="AF62" s="214" t="n">
        <f aca="false">AD62*AE62</f>
        <v>0</v>
      </c>
      <c r="AG62" s="219"/>
      <c r="AH62" s="220"/>
      <c r="AI62" s="214" t="n">
        <f aca="false">AG62*AH62</f>
        <v>0</v>
      </c>
      <c r="AJ62" s="219"/>
      <c r="AK62" s="220"/>
      <c r="AL62" s="214" t="n">
        <f aca="false">AJ62*AK62</f>
        <v>0</v>
      </c>
      <c r="AM62" s="219"/>
      <c r="AN62" s="220"/>
      <c r="AO62" s="214" t="n">
        <f aca="false">AM62*AN62</f>
        <v>0</v>
      </c>
      <c r="AP62" s="219"/>
      <c r="AQ62" s="220"/>
      <c r="AR62" s="214" t="n">
        <f aca="false">AP62*AQ62</f>
        <v>0</v>
      </c>
      <c r="AS62" s="219"/>
      <c r="AT62" s="220"/>
      <c r="AU62" s="214" t="n">
        <f aca="false">AS62*AT62</f>
        <v>0</v>
      </c>
      <c r="AV62" s="219"/>
      <c r="AW62" s="220"/>
      <c r="AX62" s="214" t="n">
        <f aca="false">AV62*AW62</f>
        <v>0</v>
      </c>
      <c r="AY62" s="219"/>
      <c r="AZ62" s="220"/>
      <c r="BA62" s="214" t="n">
        <f aca="false">AY62*AZ62</f>
        <v>0</v>
      </c>
      <c r="BB62" s="219"/>
      <c r="BC62" s="220"/>
      <c r="BD62" s="214" t="n">
        <f aca="false">BB62*BC62</f>
        <v>0</v>
      </c>
      <c r="BE62" s="219"/>
      <c r="BF62" s="220"/>
      <c r="BG62" s="214" t="n">
        <f aca="false">BE62*BF62</f>
        <v>0</v>
      </c>
      <c r="BH62" s="219"/>
      <c r="BI62" s="220"/>
      <c r="BJ62" s="214" t="n">
        <f aca="false">BH62*BI62</f>
        <v>0</v>
      </c>
      <c r="BK62" s="219"/>
      <c r="BL62" s="220"/>
      <c r="BM62" s="214" t="n">
        <f aca="false">BK62*BL62</f>
        <v>0</v>
      </c>
      <c r="BP62" s="21" t="n">
        <f aca="false">IF(OR(COUNTA(F62:G62)=1,COUNTA(I62:J62)=1,COUNTA(L62:M62)=1,COUNTA(O62:P62)=1,COUNTA(R62:S62)=1,COUNTA(U62:V62)=1,COUNTA(X62:Y62)=1,COUNTA(AA62:AB62)=1,COUNTA(AD62:AE62)=1,COUNTA(AG62:AH62)=1,COUNTA(AJ62:AK62)=1,COUNTA(AM62:AN62)=1,COUNTA(AP62:AQ62)=1,COUNTA(AS62:AT62)=1,COUNTA(AV62:AW62)=1,COUNTA(BB62:BC62)=1,COUNTA(BE62:BF62)=1,COUNTA(BH62:BI62)=1,COUNTA(BK62:BL62)=1),1,0)</f>
        <v>0</v>
      </c>
      <c r="BU62" s="21" t="n">
        <f aca="false">IF(AND(OR(D62&gt;0,COUNTA(E62)&gt;0),C62=""),1,0)</f>
        <v>0</v>
      </c>
    </row>
    <row r="63" customFormat="false" ht="12.75" hidden="false" customHeight="false" outlineLevel="0" collapsed="false">
      <c r="A63" s="208"/>
      <c r="C63" s="230"/>
      <c r="D63" s="210" t="n">
        <f aca="false">H63+K63+N63+Q63+T63+W63+Z63+AC63+AF63+AI63+AL63+AO63+AR63+AU63+AX63+BA63+BD63+BG63+BJ63+BM63</f>
        <v>0</v>
      </c>
      <c r="E63" s="211"/>
      <c r="F63" s="219"/>
      <c r="G63" s="220"/>
      <c r="H63" s="214" t="n">
        <f aca="false">F63*G63</f>
        <v>0</v>
      </c>
      <c r="I63" s="219"/>
      <c r="J63" s="220"/>
      <c r="K63" s="214" t="n">
        <f aca="false">I63*J63</f>
        <v>0</v>
      </c>
      <c r="L63" s="219"/>
      <c r="M63" s="220"/>
      <c r="N63" s="214" t="n">
        <f aca="false">L63*M63</f>
        <v>0</v>
      </c>
      <c r="O63" s="219"/>
      <c r="P63" s="220"/>
      <c r="Q63" s="234" t="n">
        <f aca="false">O63*P63</f>
        <v>0</v>
      </c>
      <c r="R63" s="219"/>
      <c r="S63" s="220"/>
      <c r="T63" s="214" t="n">
        <f aca="false">R63*S63</f>
        <v>0</v>
      </c>
      <c r="U63" s="219"/>
      <c r="V63" s="220"/>
      <c r="W63" s="214" t="n">
        <f aca="false">U63*V63</f>
        <v>0</v>
      </c>
      <c r="X63" s="219"/>
      <c r="Y63" s="220"/>
      <c r="Z63" s="214" t="n">
        <f aca="false">X63*Y63</f>
        <v>0</v>
      </c>
      <c r="AA63" s="219"/>
      <c r="AB63" s="220"/>
      <c r="AC63" s="214" t="n">
        <f aca="false">AA63*AB63</f>
        <v>0</v>
      </c>
      <c r="AD63" s="219"/>
      <c r="AE63" s="220"/>
      <c r="AF63" s="214" t="n">
        <f aca="false">AD63*AE63</f>
        <v>0</v>
      </c>
      <c r="AG63" s="219"/>
      <c r="AH63" s="220"/>
      <c r="AI63" s="214" t="n">
        <f aca="false">AG63*AH63</f>
        <v>0</v>
      </c>
      <c r="AJ63" s="219"/>
      <c r="AK63" s="220"/>
      <c r="AL63" s="214" t="n">
        <f aca="false">AJ63*AK63</f>
        <v>0</v>
      </c>
      <c r="AM63" s="219"/>
      <c r="AN63" s="220"/>
      <c r="AO63" s="214" t="n">
        <f aca="false">AM63*AN63</f>
        <v>0</v>
      </c>
      <c r="AP63" s="219"/>
      <c r="AQ63" s="220"/>
      <c r="AR63" s="214" t="n">
        <f aca="false">AP63*AQ63</f>
        <v>0</v>
      </c>
      <c r="AS63" s="219"/>
      <c r="AT63" s="220"/>
      <c r="AU63" s="214" t="n">
        <f aca="false">AS63*AT63</f>
        <v>0</v>
      </c>
      <c r="AV63" s="219"/>
      <c r="AW63" s="220"/>
      <c r="AX63" s="214" t="n">
        <f aca="false">AV63*AW63</f>
        <v>0</v>
      </c>
      <c r="AY63" s="219"/>
      <c r="AZ63" s="220"/>
      <c r="BA63" s="214" t="n">
        <f aca="false">AY63*AZ63</f>
        <v>0</v>
      </c>
      <c r="BB63" s="219"/>
      <c r="BC63" s="220"/>
      <c r="BD63" s="214" t="n">
        <f aca="false">BB63*BC63</f>
        <v>0</v>
      </c>
      <c r="BE63" s="219"/>
      <c r="BF63" s="220"/>
      <c r="BG63" s="214" t="n">
        <f aca="false">BE63*BF63</f>
        <v>0</v>
      </c>
      <c r="BH63" s="219"/>
      <c r="BI63" s="220"/>
      <c r="BJ63" s="214" t="n">
        <f aca="false">BH63*BI63</f>
        <v>0</v>
      </c>
      <c r="BK63" s="219"/>
      <c r="BL63" s="220"/>
      <c r="BM63" s="214" t="n">
        <f aca="false">BK63*BL63</f>
        <v>0</v>
      </c>
      <c r="BP63" s="21" t="n">
        <f aca="false">IF(OR(COUNTA(F63:G63)=1,COUNTA(I63:J63)=1,COUNTA(L63:M63)=1,COUNTA(O63:P63)=1,COUNTA(R63:S63)=1,COUNTA(U63:V63)=1,COUNTA(X63:Y63)=1,COUNTA(AA63:AB63)=1,COUNTA(AD63:AE63)=1,COUNTA(AG63:AH63)=1,COUNTA(AJ63:AK63)=1,COUNTA(AM63:AN63)=1,COUNTA(AP63:AQ63)=1,COUNTA(AS63:AT63)=1,COUNTA(AV63:AW63)=1,COUNTA(BB63:BC63)=1,COUNTA(BE63:BF63)=1,COUNTA(BH63:BI63)=1,COUNTA(BK63:BL63)=1),1,0)</f>
        <v>0</v>
      </c>
      <c r="BU63" s="21" t="n">
        <f aca="false">IF(AND(OR(D63&gt;0,COUNTA(E63)&gt;0),C63=""),1,0)</f>
        <v>0</v>
      </c>
    </row>
    <row r="64" customFormat="false" ht="12.75" hidden="false" customHeight="false" outlineLevel="0" collapsed="false">
      <c r="A64" s="208"/>
      <c r="C64" s="230"/>
      <c r="D64" s="210" t="n">
        <f aca="false">H64+K64+N64+Q64+T64+W64+Z64+AC64+AF64+AI64+AL64+AO64+AR64+AU64+AX64+BA64+BD64+BG64+BJ64+BM64</f>
        <v>0</v>
      </c>
      <c r="E64" s="211"/>
      <c r="F64" s="219"/>
      <c r="G64" s="220"/>
      <c r="H64" s="214" t="n">
        <f aca="false">F64*G64</f>
        <v>0</v>
      </c>
      <c r="I64" s="219"/>
      <c r="J64" s="220"/>
      <c r="K64" s="214" t="n">
        <f aca="false">I64*J64</f>
        <v>0</v>
      </c>
      <c r="L64" s="219"/>
      <c r="M64" s="220"/>
      <c r="N64" s="214" t="n">
        <f aca="false">L64*M64</f>
        <v>0</v>
      </c>
      <c r="O64" s="219"/>
      <c r="P64" s="220"/>
      <c r="Q64" s="234" t="n">
        <f aca="false">O64*P64</f>
        <v>0</v>
      </c>
      <c r="R64" s="219"/>
      <c r="S64" s="220"/>
      <c r="T64" s="214" t="n">
        <f aca="false">R64*S64</f>
        <v>0</v>
      </c>
      <c r="U64" s="219"/>
      <c r="V64" s="220"/>
      <c r="W64" s="214" t="n">
        <f aca="false">U64*V64</f>
        <v>0</v>
      </c>
      <c r="X64" s="219"/>
      <c r="Y64" s="220"/>
      <c r="Z64" s="214" t="n">
        <f aca="false">X64*Y64</f>
        <v>0</v>
      </c>
      <c r="AA64" s="219"/>
      <c r="AB64" s="220"/>
      <c r="AC64" s="214" t="n">
        <f aca="false">AA64*AB64</f>
        <v>0</v>
      </c>
      <c r="AD64" s="219"/>
      <c r="AE64" s="220"/>
      <c r="AF64" s="214" t="n">
        <f aca="false">AD64*AE64</f>
        <v>0</v>
      </c>
      <c r="AG64" s="219"/>
      <c r="AH64" s="220"/>
      <c r="AI64" s="214" t="n">
        <f aca="false">AG64*AH64</f>
        <v>0</v>
      </c>
      <c r="AJ64" s="219"/>
      <c r="AK64" s="220"/>
      <c r="AL64" s="214" t="n">
        <f aca="false">AJ64*AK64</f>
        <v>0</v>
      </c>
      <c r="AM64" s="219"/>
      <c r="AN64" s="220"/>
      <c r="AO64" s="214" t="n">
        <f aca="false">AM64*AN64</f>
        <v>0</v>
      </c>
      <c r="AP64" s="219"/>
      <c r="AQ64" s="220"/>
      <c r="AR64" s="214" t="n">
        <f aca="false">AP64*AQ64</f>
        <v>0</v>
      </c>
      <c r="AS64" s="219"/>
      <c r="AT64" s="220"/>
      <c r="AU64" s="214" t="n">
        <f aca="false">AS64*AT64</f>
        <v>0</v>
      </c>
      <c r="AV64" s="219"/>
      <c r="AW64" s="220"/>
      <c r="AX64" s="214" t="n">
        <f aca="false">AV64*AW64</f>
        <v>0</v>
      </c>
      <c r="AY64" s="219"/>
      <c r="AZ64" s="220"/>
      <c r="BA64" s="214" t="n">
        <f aca="false">AY64*AZ64</f>
        <v>0</v>
      </c>
      <c r="BB64" s="219"/>
      <c r="BC64" s="220"/>
      <c r="BD64" s="214" t="n">
        <f aca="false">BB64*BC64</f>
        <v>0</v>
      </c>
      <c r="BE64" s="219"/>
      <c r="BF64" s="220"/>
      <c r="BG64" s="214" t="n">
        <f aca="false">BE64*BF64</f>
        <v>0</v>
      </c>
      <c r="BH64" s="219"/>
      <c r="BI64" s="220"/>
      <c r="BJ64" s="214" t="n">
        <f aca="false">BH64*BI64</f>
        <v>0</v>
      </c>
      <c r="BK64" s="219"/>
      <c r="BL64" s="220"/>
      <c r="BM64" s="214" t="n">
        <f aca="false">BK64*BL64</f>
        <v>0</v>
      </c>
      <c r="BP64" s="21" t="n">
        <f aca="false">IF(OR(COUNTA(F64:G64)=1,COUNTA(I64:J64)=1,COUNTA(L64:M64)=1,COUNTA(O64:P64)=1,COUNTA(R64:S64)=1,COUNTA(U64:V64)=1,COUNTA(X64:Y64)=1,COUNTA(AA64:AB64)=1,COUNTA(AD64:AE64)=1,COUNTA(AG64:AH64)=1,COUNTA(AJ64:AK64)=1,COUNTA(AM64:AN64)=1,COUNTA(AP64:AQ64)=1,COUNTA(AS64:AT64)=1,COUNTA(AV64:AW64)=1,COUNTA(BB64:BC64)=1,COUNTA(BE64:BF64)=1,COUNTA(BH64:BI64)=1,COUNTA(BK64:BL64)=1),1,0)</f>
        <v>0</v>
      </c>
      <c r="BU64" s="21" t="n">
        <f aca="false">IF(AND(OR(D64&gt;0,COUNTA(E64)&gt;0),C64=""),1,0)</f>
        <v>0</v>
      </c>
    </row>
    <row r="65" customFormat="false" ht="12.75" hidden="false" customHeight="false" outlineLevel="0" collapsed="false">
      <c r="A65" s="208"/>
      <c r="C65" s="230"/>
      <c r="D65" s="210" t="n">
        <f aca="false">H65+K65+N65+Q65+T65+W65+Z65+AC65+AF65+AI65+AL65+AO65+AR65+AU65+AX65+BA65+BD65+BG65+BJ65+BM65</f>
        <v>0</v>
      </c>
      <c r="E65" s="211"/>
      <c r="F65" s="219"/>
      <c r="G65" s="220"/>
      <c r="H65" s="214" t="n">
        <f aca="false">F65*G65</f>
        <v>0</v>
      </c>
      <c r="I65" s="219"/>
      <c r="J65" s="220"/>
      <c r="K65" s="214" t="n">
        <f aca="false">I65*J65</f>
        <v>0</v>
      </c>
      <c r="L65" s="219"/>
      <c r="M65" s="220"/>
      <c r="N65" s="214" t="n">
        <f aca="false">L65*M65</f>
        <v>0</v>
      </c>
      <c r="O65" s="219"/>
      <c r="P65" s="220"/>
      <c r="Q65" s="234" t="n">
        <f aca="false">O65*P65</f>
        <v>0</v>
      </c>
      <c r="R65" s="219"/>
      <c r="S65" s="220"/>
      <c r="T65" s="214" t="n">
        <f aca="false">R65*S65</f>
        <v>0</v>
      </c>
      <c r="U65" s="219"/>
      <c r="V65" s="220"/>
      <c r="W65" s="214" t="n">
        <f aca="false">U65*V65</f>
        <v>0</v>
      </c>
      <c r="X65" s="219"/>
      <c r="Y65" s="220"/>
      <c r="Z65" s="214" t="n">
        <f aca="false">X65*Y65</f>
        <v>0</v>
      </c>
      <c r="AA65" s="219"/>
      <c r="AB65" s="220"/>
      <c r="AC65" s="214" t="n">
        <f aca="false">AA65*AB65</f>
        <v>0</v>
      </c>
      <c r="AD65" s="219"/>
      <c r="AE65" s="220"/>
      <c r="AF65" s="214" t="n">
        <f aca="false">AD65*AE65</f>
        <v>0</v>
      </c>
      <c r="AG65" s="219"/>
      <c r="AH65" s="220"/>
      <c r="AI65" s="214" t="n">
        <f aca="false">AG65*AH65</f>
        <v>0</v>
      </c>
      <c r="AJ65" s="219"/>
      <c r="AK65" s="220"/>
      <c r="AL65" s="214" t="n">
        <f aca="false">AJ65*AK65</f>
        <v>0</v>
      </c>
      <c r="AM65" s="219"/>
      <c r="AN65" s="220"/>
      <c r="AO65" s="214" t="n">
        <f aca="false">AM65*AN65</f>
        <v>0</v>
      </c>
      <c r="AP65" s="219"/>
      <c r="AQ65" s="220"/>
      <c r="AR65" s="214" t="n">
        <f aca="false">AP65*AQ65</f>
        <v>0</v>
      </c>
      <c r="AS65" s="219"/>
      <c r="AT65" s="220"/>
      <c r="AU65" s="214" t="n">
        <f aca="false">AS65*AT65</f>
        <v>0</v>
      </c>
      <c r="AV65" s="219"/>
      <c r="AW65" s="220"/>
      <c r="AX65" s="214" t="n">
        <f aca="false">AV65*AW65</f>
        <v>0</v>
      </c>
      <c r="AY65" s="219"/>
      <c r="AZ65" s="220"/>
      <c r="BA65" s="214" t="n">
        <f aca="false">AY65*AZ65</f>
        <v>0</v>
      </c>
      <c r="BB65" s="219"/>
      <c r="BC65" s="220"/>
      <c r="BD65" s="214" t="n">
        <f aca="false">BB65*BC65</f>
        <v>0</v>
      </c>
      <c r="BE65" s="219"/>
      <c r="BF65" s="220"/>
      <c r="BG65" s="214" t="n">
        <f aca="false">BE65*BF65</f>
        <v>0</v>
      </c>
      <c r="BH65" s="219"/>
      <c r="BI65" s="220"/>
      <c r="BJ65" s="214" t="n">
        <f aca="false">BH65*BI65</f>
        <v>0</v>
      </c>
      <c r="BK65" s="219"/>
      <c r="BL65" s="220"/>
      <c r="BM65" s="214" t="n">
        <f aca="false">BK65*BL65</f>
        <v>0</v>
      </c>
      <c r="BP65" s="21" t="n">
        <f aca="false">IF(OR(COUNTA(F65:G65)=1,COUNTA(I65:J65)=1,COUNTA(L65:M65)=1,COUNTA(O65:P65)=1,COUNTA(R65:S65)=1,COUNTA(U65:V65)=1,COUNTA(X65:Y65)=1,COUNTA(AA65:AB65)=1,COUNTA(AD65:AE65)=1,COUNTA(AG65:AH65)=1,COUNTA(AJ65:AK65)=1,COUNTA(AM65:AN65)=1,COUNTA(AP65:AQ65)=1,COUNTA(AS65:AT65)=1,COUNTA(AV65:AW65)=1,COUNTA(BB65:BC65)=1,COUNTA(BE65:BF65)=1,COUNTA(BH65:BI65)=1,COUNTA(BK65:BL65)=1),1,0)</f>
        <v>0</v>
      </c>
      <c r="BU65" s="21" t="n">
        <f aca="false">IF(AND(OR(D65&gt;0,COUNTA(E65)&gt;0),C65=""),1,0)</f>
        <v>0</v>
      </c>
    </row>
    <row r="66" customFormat="false" ht="12.75" hidden="false" customHeight="false" outlineLevel="0" collapsed="false">
      <c r="A66" s="208"/>
      <c r="C66" s="232"/>
      <c r="D66" s="210" t="n">
        <f aca="false">H66+K66+N66+Q66+T66+W66+Z66+AC66+AF66+AI66+AL66+AO66+AR66+AU66+AX66+BA66+BD66+BG66+BJ66+BM66</f>
        <v>0</v>
      </c>
      <c r="E66" s="211"/>
      <c r="F66" s="219"/>
      <c r="G66" s="220"/>
      <c r="H66" s="214" t="n">
        <f aca="false">F66*G66</f>
        <v>0</v>
      </c>
      <c r="I66" s="219"/>
      <c r="J66" s="220"/>
      <c r="K66" s="214" t="n">
        <f aca="false">I66*J66</f>
        <v>0</v>
      </c>
      <c r="L66" s="219"/>
      <c r="M66" s="220"/>
      <c r="N66" s="214" t="n">
        <f aca="false">L66*M66</f>
        <v>0</v>
      </c>
      <c r="O66" s="219"/>
      <c r="P66" s="220"/>
      <c r="Q66" s="234" t="n">
        <f aca="false">O66*P66</f>
        <v>0</v>
      </c>
      <c r="R66" s="219"/>
      <c r="S66" s="220"/>
      <c r="T66" s="214" t="n">
        <f aca="false">R66*S66</f>
        <v>0</v>
      </c>
      <c r="U66" s="219"/>
      <c r="V66" s="220"/>
      <c r="W66" s="214" t="n">
        <f aca="false">U66*V66</f>
        <v>0</v>
      </c>
      <c r="X66" s="219"/>
      <c r="Y66" s="220"/>
      <c r="Z66" s="214" t="n">
        <f aca="false">X66*Y66</f>
        <v>0</v>
      </c>
      <c r="AA66" s="219"/>
      <c r="AB66" s="220"/>
      <c r="AC66" s="214" t="n">
        <f aca="false">AA66*AB66</f>
        <v>0</v>
      </c>
      <c r="AD66" s="219"/>
      <c r="AE66" s="220"/>
      <c r="AF66" s="214" t="n">
        <f aca="false">AD66*AE66</f>
        <v>0</v>
      </c>
      <c r="AG66" s="219"/>
      <c r="AH66" s="220"/>
      <c r="AI66" s="214" t="n">
        <f aca="false">AG66*AH66</f>
        <v>0</v>
      </c>
      <c r="AJ66" s="219"/>
      <c r="AK66" s="220"/>
      <c r="AL66" s="214" t="n">
        <f aca="false">AJ66*AK66</f>
        <v>0</v>
      </c>
      <c r="AM66" s="219"/>
      <c r="AN66" s="220"/>
      <c r="AO66" s="214" t="n">
        <f aca="false">AM66*AN66</f>
        <v>0</v>
      </c>
      <c r="AP66" s="219"/>
      <c r="AQ66" s="220"/>
      <c r="AR66" s="214" t="n">
        <f aca="false">AP66*AQ66</f>
        <v>0</v>
      </c>
      <c r="AS66" s="219"/>
      <c r="AT66" s="220"/>
      <c r="AU66" s="214" t="n">
        <f aca="false">AS66*AT66</f>
        <v>0</v>
      </c>
      <c r="AV66" s="219"/>
      <c r="AW66" s="220"/>
      <c r="AX66" s="214" t="n">
        <f aca="false">AV66*AW66</f>
        <v>0</v>
      </c>
      <c r="AY66" s="219"/>
      <c r="AZ66" s="220"/>
      <c r="BA66" s="214" t="n">
        <f aca="false">AY66*AZ66</f>
        <v>0</v>
      </c>
      <c r="BB66" s="219"/>
      <c r="BC66" s="220"/>
      <c r="BD66" s="214" t="n">
        <f aca="false">BB66*BC66</f>
        <v>0</v>
      </c>
      <c r="BE66" s="219"/>
      <c r="BF66" s="220"/>
      <c r="BG66" s="214" t="n">
        <f aca="false">BE66*BF66</f>
        <v>0</v>
      </c>
      <c r="BH66" s="219"/>
      <c r="BI66" s="220"/>
      <c r="BJ66" s="214" t="n">
        <f aca="false">BH66*BI66</f>
        <v>0</v>
      </c>
      <c r="BK66" s="219"/>
      <c r="BL66" s="220"/>
      <c r="BM66" s="214" t="n">
        <f aca="false">BK66*BL66</f>
        <v>0</v>
      </c>
      <c r="BP66" s="21" t="n">
        <f aca="false">IF(OR(COUNTA(F66:G66)=1,COUNTA(I66:J66)=1,COUNTA(L66:M66)=1,COUNTA(O66:P66)=1,COUNTA(R66:S66)=1,COUNTA(U66:V66)=1,COUNTA(X66:Y66)=1,COUNTA(AA66:AB66)=1,COUNTA(AD66:AE66)=1,COUNTA(AG66:AH66)=1,COUNTA(AJ66:AK66)=1,COUNTA(AM66:AN66)=1,COUNTA(AP66:AQ66)=1,COUNTA(AS66:AT66)=1,COUNTA(AV66:AW66)=1,COUNTA(BB66:BC66)=1,COUNTA(BE66:BF66)=1,COUNTA(BH66:BI66)=1,COUNTA(BK66:BL66)=1),1,0)</f>
        <v>0</v>
      </c>
      <c r="BU66" s="21" t="n">
        <f aca="false">IF(AND(OR(D66&gt;0,COUNTA(E66)&gt;0),C66=""),1,0)</f>
        <v>0</v>
      </c>
    </row>
    <row r="67" customFormat="false" ht="12.75" hidden="false" customHeight="false" outlineLevel="0" collapsed="false">
      <c r="A67" s="208"/>
      <c r="C67" s="232"/>
      <c r="D67" s="210" t="n">
        <f aca="false">H67+K67+N67+Q67+T67+W67+Z67+AC67+AF67+AI67+AL67+AO67+AR67+AU67+AX67+BA67+BD67+BG67+BJ67+BM67</f>
        <v>0</v>
      </c>
      <c r="E67" s="211"/>
      <c r="F67" s="219"/>
      <c r="G67" s="220"/>
      <c r="H67" s="214" t="n">
        <f aca="false">F67*G67</f>
        <v>0</v>
      </c>
      <c r="I67" s="219"/>
      <c r="J67" s="220"/>
      <c r="K67" s="214" t="n">
        <f aca="false">I67*J67</f>
        <v>0</v>
      </c>
      <c r="L67" s="219"/>
      <c r="M67" s="220"/>
      <c r="N67" s="214" t="n">
        <f aca="false">L67*M67</f>
        <v>0</v>
      </c>
      <c r="O67" s="219"/>
      <c r="P67" s="220"/>
      <c r="Q67" s="234" t="n">
        <f aca="false">O67*P67</f>
        <v>0</v>
      </c>
      <c r="R67" s="219"/>
      <c r="S67" s="220"/>
      <c r="T67" s="214" t="n">
        <f aca="false">R67*S67</f>
        <v>0</v>
      </c>
      <c r="U67" s="219"/>
      <c r="V67" s="220"/>
      <c r="W67" s="214" t="n">
        <f aca="false">U67*V67</f>
        <v>0</v>
      </c>
      <c r="X67" s="219"/>
      <c r="Y67" s="220"/>
      <c r="Z67" s="214" t="n">
        <f aca="false">X67*Y67</f>
        <v>0</v>
      </c>
      <c r="AA67" s="219"/>
      <c r="AB67" s="220"/>
      <c r="AC67" s="214" t="n">
        <f aca="false">AA67*AB67</f>
        <v>0</v>
      </c>
      <c r="AD67" s="219"/>
      <c r="AE67" s="220"/>
      <c r="AF67" s="214" t="n">
        <f aca="false">AD67*AE67</f>
        <v>0</v>
      </c>
      <c r="AG67" s="219"/>
      <c r="AH67" s="220"/>
      <c r="AI67" s="214" t="n">
        <f aca="false">AG67*AH67</f>
        <v>0</v>
      </c>
      <c r="AJ67" s="219"/>
      <c r="AK67" s="220"/>
      <c r="AL67" s="214" t="n">
        <f aca="false">AJ67*AK67</f>
        <v>0</v>
      </c>
      <c r="AM67" s="219"/>
      <c r="AN67" s="220"/>
      <c r="AO67" s="214" t="n">
        <f aca="false">AM67*AN67</f>
        <v>0</v>
      </c>
      <c r="AP67" s="219"/>
      <c r="AQ67" s="220"/>
      <c r="AR67" s="214" t="n">
        <f aca="false">AP67*AQ67</f>
        <v>0</v>
      </c>
      <c r="AS67" s="219"/>
      <c r="AT67" s="220"/>
      <c r="AU67" s="214" t="n">
        <f aca="false">AS67*AT67</f>
        <v>0</v>
      </c>
      <c r="AV67" s="219"/>
      <c r="AW67" s="220"/>
      <c r="AX67" s="214" t="n">
        <f aca="false">AV67*AW67</f>
        <v>0</v>
      </c>
      <c r="AY67" s="219"/>
      <c r="AZ67" s="220"/>
      <c r="BA67" s="214" t="n">
        <f aca="false">AY67*AZ67</f>
        <v>0</v>
      </c>
      <c r="BB67" s="219"/>
      <c r="BC67" s="220"/>
      <c r="BD67" s="214" t="n">
        <f aca="false">BB67*BC67</f>
        <v>0</v>
      </c>
      <c r="BE67" s="219"/>
      <c r="BF67" s="220"/>
      <c r="BG67" s="214" t="n">
        <f aca="false">BE67*BF67</f>
        <v>0</v>
      </c>
      <c r="BH67" s="219"/>
      <c r="BI67" s="220"/>
      <c r="BJ67" s="214" t="n">
        <f aca="false">BH67*BI67</f>
        <v>0</v>
      </c>
      <c r="BK67" s="219"/>
      <c r="BL67" s="220"/>
      <c r="BM67" s="214" t="n">
        <f aca="false">BK67*BL67</f>
        <v>0</v>
      </c>
      <c r="BP67" s="21" t="n">
        <f aca="false">IF(OR(COUNTA(F67:G67)=1,COUNTA(I67:J67)=1,COUNTA(L67:M67)=1,COUNTA(O67:P67)=1,COUNTA(R67:S67)=1,COUNTA(U67:V67)=1,COUNTA(X67:Y67)=1,COUNTA(AA67:AB67)=1,COUNTA(AD67:AE67)=1,COUNTA(AG67:AH67)=1,COUNTA(AJ67:AK67)=1,COUNTA(AM67:AN67)=1,COUNTA(AP67:AQ67)=1,COUNTA(AS67:AT67)=1,COUNTA(AV67:AW67)=1,COUNTA(BB67:BC67)=1,COUNTA(BE67:BF67)=1,COUNTA(BH67:BI67)=1,COUNTA(BK67:BL67)=1),1,0)</f>
        <v>0</v>
      </c>
      <c r="BU67" s="21" t="n">
        <f aca="false">IF(AND(OR(D67&gt;0,COUNTA(E67)&gt;0),C67=""),1,0)</f>
        <v>0</v>
      </c>
    </row>
    <row r="68" customFormat="false" ht="12.75" hidden="false" customHeight="false" outlineLevel="0" collapsed="false">
      <c r="A68" s="208"/>
      <c r="C68" s="232"/>
      <c r="D68" s="210" t="n">
        <f aca="false">H68+K68+N68+Q68+T68+W68+Z68+AC68+AF68+AI68+AL68+AO68+AR68+AU68+AX68+BA68+BD68+BG68+BJ68+BM68</f>
        <v>0</v>
      </c>
      <c r="E68" s="211"/>
      <c r="F68" s="219"/>
      <c r="G68" s="220"/>
      <c r="H68" s="214" t="n">
        <f aca="false">F68*G68</f>
        <v>0</v>
      </c>
      <c r="I68" s="219"/>
      <c r="J68" s="220"/>
      <c r="K68" s="214" t="n">
        <f aca="false">I68*J68</f>
        <v>0</v>
      </c>
      <c r="L68" s="219"/>
      <c r="M68" s="220"/>
      <c r="N68" s="214" t="n">
        <f aca="false">L68*M68</f>
        <v>0</v>
      </c>
      <c r="O68" s="219"/>
      <c r="P68" s="220"/>
      <c r="Q68" s="234" t="n">
        <f aca="false">O68*P68</f>
        <v>0</v>
      </c>
      <c r="R68" s="219"/>
      <c r="S68" s="220"/>
      <c r="T68" s="214" t="n">
        <f aca="false">R68*S68</f>
        <v>0</v>
      </c>
      <c r="U68" s="219"/>
      <c r="V68" s="220"/>
      <c r="W68" s="214" t="n">
        <f aca="false">U68*V68</f>
        <v>0</v>
      </c>
      <c r="X68" s="219"/>
      <c r="Y68" s="220"/>
      <c r="Z68" s="214" t="n">
        <f aca="false">X68*Y68</f>
        <v>0</v>
      </c>
      <c r="AA68" s="219"/>
      <c r="AB68" s="220"/>
      <c r="AC68" s="214" t="n">
        <f aca="false">AA68*AB68</f>
        <v>0</v>
      </c>
      <c r="AD68" s="219"/>
      <c r="AE68" s="220"/>
      <c r="AF68" s="214" t="n">
        <f aca="false">AD68*AE68</f>
        <v>0</v>
      </c>
      <c r="AG68" s="219"/>
      <c r="AH68" s="220"/>
      <c r="AI68" s="214" t="n">
        <f aca="false">AG68*AH68</f>
        <v>0</v>
      </c>
      <c r="AJ68" s="219"/>
      <c r="AK68" s="220"/>
      <c r="AL68" s="214" t="n">
        <f aca="false">AJ68*AK68</f>
        <v>0</v>
      </c>
      <c r="AM68" s="219"/>
      <c r="AN68" s="220"/>
      <c r="AO68" s="214" t="n">
        <f aca="false">AM68*AN68</f>
        <v>0</v>
      </c>
      <c r="AP68" s="219"/>
      <c r="AQ68" s="220"/>
      <c r="AR68" s="214" t="n">
        <f aca="false">AP68*AQ68</f>
        <v>0</v>
      </c>
      <c r="AS68" s="219"/>
      <c r="AT68" s="220"/>
      <c r="AU68" s="214" t="n">
        <f aca="false">AS68*AT68</f>
        <v>0</v>
      </c>
      <c r="AV68" s="219"/>
      <c r="AW68" s="220"/>
      <c r="AX68" s="214" t="n">
        <f aca="false">AV68*AW68</f>
        <v>0</v>
      </c>
      <c r="AY68" s="219"/>
      <c r="AZ68" s="220"/>
      <c r="BA68" s="214" t="n">
        <f aca="false">AY68*AZ68</f>
        <v>0</v>
      </c>
      <c r="BB68" s="219"/>
      <c r="BC68" s="220"/>
      <c r="BD68" s="214" t="n">
        <f aca="false">BB68*BC68</f>
        <v>0</v>
      </c>
      <c r="BE68" s="219"/>
      <c r="BF68" s="220"/>
      <c r="BG68" s="214" t="n">
        <f aca="false">BE68*BF68</f>
        <v>0</v>
      </c>
      <c r="BH68" s="219"/>
      <c r="BI68" s="220"/>
      <c r="BJ68" s="214" t="n">
        <f aca="false">BH68*BI68</f>
        <v>0</v>
      </c>
      <c r="BK68" s="219"/>
      <c r="BL68" s="220"/>
      <c r="BM68" s="214" t="n">
        <f aca="false">BK68*BL68</f>
        <v>0</v>
      </c>
      <c r="BP68" s="21" t="n">
        <f aca="false">IF(OR(COUNTA(F68:G68)=1,COUNTA(I68:J68)=1,COUNTA(L68:M68)=1,COUNTA(O68:P68)=1,COUNTA(R68:S68)=1,COUNTA(U68:V68)=1,COUNTA(X68:Y68)=1,COUNTA(AA68:AB68)=1,COUNTA(AD68:AE68)=1,COUNTA(AG68:AH68)=1,COUNTA(AJ68:AK68)=1,COUNTA(AM68:AN68)=1,COUNTA(AP68:AQ68)=1,COUNTA(AS68:AT68)=1,COUNTA(AV68:AW68)=1,COUNTA(BB68:BC68)=1,COUNTA(BE68:BF68)=1,COUNTA(BH68:BI68)=1,COUNTA(BK68:BL68)=1),1,0)</f>
        <v>0</v>
      </c>
      <c r="BU68" s="21" t="n">
        <f aca="false">IF(AND(OR(D68&gt;0,COUNTA(E68)&gt;0),C68=""),1,0)</f>
        <v>0</v>
      </c>
    </row>
    <row r="69" customFormat="false" ht="12.75" hidden="false" customHeight="false" outlineLevel="0" collapsed="false">
      <c r="A69" s="208"/>
      <c r="C69" s="232"/>
      <c r="D69" s="210" t="n">
        <f aca="false">H69+K69+N69+Q69+T69+W69+Z69+AC69+AF69+AI69+AL69+AO69+AR69+AU69+AX69+BA69+BD69+BG69+BJ69+BM69</f>
        <v>0</v>
      </c>
      <c r="E69" s="211"/>
      <c r="F69" s="219"/>
      <c r="G69" s="220"/>
      <c r="H69" s="214" t="n">
        <f aca="false">F69*G69</f>
        <v>0</v>
      </c>
      <c r="I69" s="219"/>
      <c r="J69" s="220"/>
      <c r="K69" s="214" t="n">
        <f aca="false">I69*J69</f>
        <v>0</v>
      </c>
      <c r="L69" s="219"/>
      <c r="M69" s="220"/>
      <c r="N69" s="214" t="n">
        <f aca="false">L69*M69</f>
        <v>0</v>
      </c>
      <c r="O69" s="219"/>
      <c r="P69" s="220"/>
      <c r="Q69" s="234" t="n">
        <f aca="false">O69*P69</f>
        <v>0</v>
      </c>
      <c r="R69" s="219"/>
      <c r="S69" s="220"/>
      <c r="T69" s="214" t="n">
        <f aca="false">R69*S69</f>
        <v>0</v>
      </c>
      <c r="U69" s="219"/>
      <c r="V69" s="220"/>
      <c r="W69" s="214" t="n">
        <f aca="false">U69*V69</f>
        <v>0</v>
      </c>
      <c r="X69" s="219"/>
      <c r="Y69" s="220"/>
      <c r="Z69" s="214" t="n">
        <f aca="false">X69*Y69</f>
        <v>0</v>
      </c>
      <c r="AA69" s="219"/>
      <c r="AB69" s="220"/>
      <c r="AC69" s="214" t="n">
        <f aca="false">AA69*AB69</f>
        <v>0</v>
      </c>
      <c r="AD69" s="219"/>
      <c r="AE69" s="220"/>
      <c r="AF69" s="214" t="n">
        <f aca="false">AD69*AE69</f>
        <v>0</v>
      </c>
      <c r="AG69" s="219"/>
      <c r="AH69" s="220"/>
      <c r="AI69" s="214" t="n">
        <f aca="false">AG69*AH69</f>
        <v>0</v>
      </c>
      <c r="AJ69" s="219"/>
      <c r="AK69" s="220"/>
      <c r="AL69" s="214" t="n">
        <f aca="false">AJ69*AK69</f>
        <v>0</v>
      </c>
      <c r="AM69" s="219"/>
      <c r="AN69" s="220"/>
      <c r="AO69" s="214" t="n">
        <f aca="false">AM69*AN69</f>
        <v>0</v>
      </c>
      <c r="AP69" s="219"/>
      <c r="AQ69" s="220"/>
      <c r="AR69" s="214" t="n">
        <f aca="false">AP69*AQ69</f>
        <v>0</v>
      </c>
      <c r="AS69" s="219"/>
      <c r="AT69" s="220"/>
      <c r="AU69" s="214" t="n">
        <f aca="false">AS69*AT69</f>
        <v>0</v>
      </c>
      <c r="AV69" s="219"/>
      <c r="AW69" s="220"/>
      <c r="AX69" s="214" t="n">
        <f aca="false">AV69*AW69</f>
        <v>0</v>
      </c>
      <c r="AY69" s="219"/>
      <c r="AZ69" s="220"/>
      <c r="BA69" s="214" t="n">
        <f aca="false">AY69*AZ69</f>
        <v>0</v>
      </c>
      <c r="BB69" s="219"/>
      <c r="BC69" s="220"/>
      <c r="BD69" s="214" t="n">
        <f aca="false">BB69*BC69</f>
        <v>0</v>
      </c>
      <c r="BE69" s="219"/>
      <c r="BF69" s="220"/>
      <c r="BG69" s="214" t="n">
        <f aca="false">BE69*BF69</f>
        <v>0</v>
      </c>
      <c r="BH69" s="219"/>
      <c r="BI69" s="220"/>
      <c r="BJ69" s="214" t="n">
        <f aca="false">BH69*BI69</f>
        <v>0</v>
      </c>
      <c r="BK69" s="219"/>
      <c r="BL69" s="220"/>
      <c r="BM69" s="214" t="n">
        <f aca="false">BK69*BL69</f>
        <v>0</v>
      </c>
      <c r="BP69" s="21" t="n">
        <f aca="false">IF(OR(COUNTA(F69:G69)=1,COUNTA(I69:J69)=1,COUNTA(L69:M69)=1,COUNTA(O69:P69)=1,COUNTA(R69:S69)=1,COUNTA(U69:V69)=1,COUNTA(X69:Y69)=1,COUNTA(AA69:AB69)=1,COUNTA(AD69:AE69)=1,COUNTA(AG69:AH69)=1,COUNTA(AJ69:AK69)=1,COUNTA(AM69:AN69)=1,COUNTA(AP69:AQ69)=1,COUNTA(AS69:AT69)=1,COUNTA(AV69:AW69)=1,COUNTA(BB69:BC69)=1,COUNTA(BE69:BF69)=1,COUNTA(BH69:BI69)=1,COUNTA(BK69:BL69)=1),1,0)</f>
        <v>0</v>
      </c>
      <c r="BU69" s="21" t="n">
        <f aca="false">IF(AND(OR(D69&gt;0,COUNTA(E69)&gt;0),C69=""),1,0)</f>
        <v>0</v>
      </c>
    </row>
    <row r="70" customFormat="false" ht="12.75" hidden="false" customHeight="false" outlineLevel="0" collapsed="false">
      <c r="A70" s="208"/>
      <c r="C70" s="232"/>
      <c r="D70" s="210" t="n">
        <f aca="false">H70+K70+N70+Q70+T70+W70+Z70+AC70+AF70+AI70+AL70+AO70+AR70+AU70+AX70+BA70+BD70+BG70+BJ70+BM70</f>
        <v>0</v>
      </c>
      <c r="E70" s="211"/>
      <c r="F70" s="219"/>
      <c r="G70" s="220"/>
      <c r="H70" s="214" t="n">
        <f aca="false">F70*G70</f>
        <v>0</v>
      </c>
      <c r="I70" s="219"/>
      <c r="J70" s="220"/>
      <c r="K70" s="214" t="n">
        <f aca="false">I70*J70</f>
        <v>0</v>
      </c>
      <c r="L70" s="219"/>
      <c r="M70" s="220"/>
      <c r="N70" s="214" t="n">
        <f aca="false">L70*M70</f>
        <v>0</v>
      </c>
      <c r="O70" s="219"/>
      <c r="P70" s="220"/>
      <c r="Q70" s="234" t="n">
        <f aca="false">O70*P70</f>
        <v>0</v>
      </c>
      <c r="R70" s="219"/>
      <c r="S70" s="220"/>
      <c r="T70" s="214" t="n">
        <f aca="false">R70*S70</f>
        <v>0</v>
      </c>
      <c r="U70" s="219"/>
      <c r="V70" s="220"/>
      <c r="W70" s="214" t="n">
        <f aca="false">U70*V70</f>
        <v>0</v>
      </c>
      <c r="X70" s="219"/>
      <c r="Y70" s="220"/>
      <c r="Z70" s="214" t="n">
        <f aca="false">X70*Y70</f>
        <v>0</v>
      </c>
      <c r="AA70" s="219"/>
      <c r="AB70" s="220"/>
      <c r="AC70" s="214" t="n">
        <f aca="false">AA70*AB70</f>
        <v>0</v>
      </c>
      <c r="AD70" s="219"/>
      <c r="AE70" s="220"/>
      <c r="AF70" s="214" t="n">
        <f aca="false">AD70*AE70</f>
        <v>0</v>
      </c>
      <c r="AG70" s="219"/>
      <c r="AH70" s="220"/>
      <c r="AI70" s="214" t="n">
        <f aca="false">AG70*AH70</f>
        <v>0</v>
      </c>
      <c r="AJ70" s="219"/>
      <c r="AK70" s="220"/>
      <c r="AL70" s="214" t="n">
        <f aca="false">AJ70*AK70</f>
        <v>0</v>
      </c>
      <c r="AM70" s="219"/>
      <c r="AN70" s="220"/>
      <c r="AO70" s="214" t="n">
        <f aca="false">AM70*AN70</f>
        <v>0</v>
      </c>
      <c r="AP70" s="219"/>
      <c r="AQ70" s="220"/>
      <c r="AR70" s="214" t="n">
        <f aca="false">AP70*AQ70</f>
        <v>0</v>
      </c>
      <c r="AS70" s="219"/>
      <c r="AT70" s="220"/>
      <c r="AU70" s="214" t="n">
        <f aca="false">AS70*AT70</f>
        <v>0</v>
      </c>
      <c r="AV70" s="219"/>
      <c r="AW70" s="220"/>
      <c r="AX70" s="214" t="n">
        <f aca="false">AV70*AW70</f>
        <v>0</v>
      </c>
      <c r="AY70" s="219"/>
      <c r="AZ70" s="220"/>
      <c r="BA70" s="214" t="n">
        <f aca="false">AY70*AZ70</f>
        <v>0</v>
      </c>
      <c r="BB70" s="219"/>
      <c r="BC70" s="220"/>
      <c r="BD70" s="214" t="n">
        <f aca="false">BB70*BC70</f>
        <v>0</v>
      </c>
      <c r="BE70" s="219"/>
      <c r="BF70" s="220"/>
      <c r="BG70" s="214" t="n">
        <f aca="false">BE70*BF70</f>
        <v>0</v>
      </c>
      <c r="BH70" s="219"/>
      <c r="BI70" s="220"/>
      <c r="BJ70" s="214" t="n">
        <f aca="false">BH70*BI70</f>
        <v>0</v>
      </c>
      <c r="BK70" s="219"/>
      <c r="BL70" s="220"/>
      <c r="BM70" s="214" t="n">
        <f aca="false">BK70*BL70</f>
        <v>0</v>
      </c>
      <c r="BP70" s="21" t="n">
        <f aca="false">IF(OR(COUNTA(F70:G70)=1,COUNTA(I70:J70)=1,COUNTA(L70:M70)=1,COUNTA(O70:P70)=1,COUNTA(R70:S70)=1,COUNTA(U70:V70)=1,COUNTA(X70:Y70)=1,COUNTA(AA70:AB70)=1,COUNTA(AD70:AE70)=1,COUNTA(AG70:AH70)=1,COUNTA(AJ70:AK70)=1,COUNTA(AM70:AN70)=1,COUNTA(AP70:AQ70)=1,COUNTA(AS70:AT70)=1,COUNTA(AV70:AW70)=1,COUNTA(BB70:BC70)=1,COUNTA(BE70:BF70)=1,COUNTA(BH70:BI70)=1,COUNTA(BK70:BL70)=1),1,0)</f>
        <v>0</v>
      </c>
      <c r="BU70" s="21" t="n">
        <f aca="false">IF(AND(OR(D70&gt;0,COUNTA(E70)&gt;0),C70=""),1,0)</f>
        <v>0</v>
      </c>
    </row>
    <row r="71" customFormat="false" ht="12.75" hidden="false" customHeight="false" outlineLevel="0" collapsed="false">
      <c r="A71" s="208"/>
      <c r="C71" s="232"/>
      <c r="D71" s="210" t="n">
        <f aca="false">H71+K71+N71+Q71+T71+W71+Z71+AC71+AF71+AI71+AL71+AO71+AR71+AU71+AX71+BA71+BD71+BG71+BJ71+BM71</f>
        <v>0</v>
      </c>
      <c r="E71" s="211"/>
      <c r="F71" s="219"/>
      <c r="G71" s="220"/>
      <c r="H71" s="214" t="n">
        <f aca="false">F71*G71</f>
        <v>0</v>
      </c>
      <c r="I71" s="219"/>
      <c r="J71" s="220"/>
      <c r="K71" s="214" t="n">
        <f aca="false">I71*J71</f>
        <v>0</v>
      </c>
      <c r="L71" s="219"/>
      <c r="M71" s="220"/>
      <c r="N71" s="214" t="n">
        <f aca="false">L71*M71</f>
        <v>0</v>
      </c>
      <c r="O71" s="219"/>
      <c r="P71" s="220"/>
      <c r="Q71" s="234" t="n">
        <f aca="false">O71*P71</f>
        <v>0</v>
      </c>
      <c r="R71" s="219"/>
      <c r="S71" s="220"/>
      <c r="T71" s="214" t="n">
        <f aca="false">R71*S71</f>
        <v>0</v>
      </c>
      <c r="U71" s="219"/>
      <c r="V71" s="220"/>
      <c r="W71" s="214" t="n">
        <f aca="false">U71*V71</f>
        <v>0</v>
      </c>
      <c r="X71" s="219"/>
      <c r="Y71" s="220"/>
      <c r="Z71" s="214" t="n">
        <f aca="false">X71*Y71</f>
        <v>0</v>
      </c>
      <c r="AA71" s="219"/>
      <c r="AB71" s="220"/>
      <c r="AC71" s="214" t="n">
        <f aca="false">AA71*AB71</f>
        <v>0</v>
      </c>
      <c r="AD71" s="219"/>
      <c r="AE71" s="220"/>
      <c r="AF71" s="214" t="n">
        <f aca="false">AD71*AE71</f>
        <v>0</v>
      </c>
      <c r="AG71" s="219"/>
      <c r="AH71" s="220"/>
      <c r="AI71" s="214" t="n">
        <f aca="false">AG71*AH71</f>
        <v>0</v>
      </c>
      <c r="AJ71" s="219"/>
      <c r="AK71" s="220"/>
      <c r="AL71" s="214" t="n">
        <f aca="false">AJ71*AK71</f>
        <v>0</v>
      </c>
      <c r="AM71" s="219"/>
      <c r="AN71" s="220"/>
      <c r="AO71" s="214" t="n">
        <f aca="false">AM71*AN71</f>
        <v>0</v>
      </c>
      <c r="AP71" s="219"/>
      <c r="AQ71" s="220"/>
      <c r="AR71" s="214" t="n">
        <f aca="false">AP71*AQ71</f>
        <v>0</v>
      </c>
      <c r="AS71" s="219"/>
      <c r="AT71" s="220"/>
      <c r="AU71" s="214" t="n">
        <f aca="false">AS71*AT71</f>
        <v>0</v>
      </c>
      <c r="AV71" s="219"/>
      <c r="AW71" s="220"/>
      <c r="AX71" s="214" t="n">
        <f aca="false">AV71*AW71</f>
        <v>0</v>
      </c>
      <c r="AY71" s="219"/>
      <c r="AZ71" s="220"/>
      <c r="BA71" s="214" t="n">
        <f aca="false">AY71*AZ71</f>
        <v>0</v>
      </c>
      <c r="BB71" s="219"/>
      <c r="BC71" s="220"/>
      <c r="BD71" s="214" t="n">
        <f aca="false">BB71*BC71</f>
        <v>0</v>
      </c>
      <c r="BE71" s="219"/>
      <c r="BF71" s="220"/>
      <c r="BG71" s="214" t="n">
        <f aca="false">BE71*BF71</f>
        <v>0</v>
      </c>
      <c r="BH71" s="219"/>
      <c r="BI71" s="220"/>
      <c r="BJ71" s="214" t="n">
        <f aca="false">BH71*BI71</f>
        <v>0</v>
      </c>
      <c r="BK71" s="219"/>
      <c r="BL71" s="220"/>
      <c r="BM71" s="214" t="n">
        <f aca="false">BK71*BL71</f>
        <v>0</v>
      </c>
      <c r="BP71" s="21" t="n">
        <f aca="false">IF(OR(COUNTA(F71:G71)=1,COUNTA(I71:J71)=1,COUNTA(L71:M71)=1,COUNTA(O71:P71)=1,COUNTA(R71:S71)=1,COUNTA(U71:V71)=1,COUNTA(X71:Y71)=1,COUNTA(AA71:AB71)=1,COUNTA(AD71:AE71)=1,COUNTA(AG71:AH71)=1,COUNTA(AJ71:AK71)=1,COUNTA(AM71:AN71)=1,COUNTA(AP71:AQ71)=1,COUNTA(AS71:AT71)=1,COUNTA(AV71:AW71)=1,COUNTA(BB71:BC71)=1,COUNTA(BE71:BF71)=1,COUNTA(BH71:BI71)=1,COUNTA(BK71:BL71)=1),1,0)</f>
        <v>0</v>
      </c>
      <c r="BU71" s="21" t="n">
        <f aca="false">IF(AND(OR(D71&gt;0,COUNTA(E71)&gt;0),C71=""),1,0)</f>
        <v>0</v>
      </c>
    </row>
    <row r="72" customFormat="false" ht="12.75" hidden="false" customHeight="false" outlineLevel="0" collapsed="false">
      <c r="A72" s="208"/>
      <c r="C72" s="232"/>
      <c r="D72" s="210" t="n">
        <f aca="false">H72+K72+N72+Q72+T72+W72+Z72+AC72+AF72+AI72+AL72+AO72+AR72+AU72+AX72+BA72+BD72+BG72+BJ72+BM72</f>
        <v>0</v>
      </c>
      <c r="E72" s="211"/>
      <c r="F72" s="219"/>
      <c r="G72" s="220"/>
      <c r="H72" s="214" t="n">
        <f aca="false">F72*G72</f>
        <v>0</v>
      </c>
      <c r="I72" s="219"/>
      <c r="J72" s="220"/>
      <c r="K72" s="214" t="n">
        <f aca="false">I72*J72</f>
        <v>0</v>
      </c>
      <c r="L72" s="219"/>
      <c r="M72" s="220"/>
      <c r="N72" s="214" t="n">
        <f aca="false">L72*M72</f>
        <v>0</v>
      </c>
      <c r="O72" s="219"/>
      <c r="P72" s="220"/>
      <c r="Q72" s="234" t="n">
        <f aca="false">O72*P72</f>
        <v>0</v>
      </c>
      <c r="R72" s="219"/>
      <c r="S72" s="220"/>
      <c r="T72" s="214" t="n">
        <f aca="false">R72*S72</f>
        <v>0</v>
      </c>
      <c r="U72" s="219"/>
      <c r="V72" s="220"/>
      <c r="W72" s="214" t="n">
        <f aca="false">U72*V72</f>
        <v>0</v>
      </c>
      <c r="X72" s="219"/>
      <c r="Y72" s="220"/>
      <c r="Z72" s="214" t="n">
        <f aca="false">X72*Y72</f>
        <v>0</v>
      </c>
      <c r="AA72" s="219"/>
      <c r="AB72" s="220"/>
      <c r="AC72" s="214" t="n">
        <f aca="false">AA72*AB72</f>
        <v>0</v>
      </c>
      <c r="AD72" s="219"/>
      <c r="AE72" s="220"/>
      <c r="AF72" s="214" t="n">
        <f aca="false">AD72*AE72</f>
        <v>0</v>
      </c>
      <c r="AG72" s="219"/>
      <c r="AH72" s="220"/>
      <c r="AI72" s="214" t="n">
        <f aca="false">AG72*AH72</f>
        <v>0</v>
      </c>
      <c r="AJ72" s="219"/>
      <c r="AK72" s="220"/>
      <c r="AL72" s="214" t="n">
        <f aca="false">AJ72*AK72</f>
        <v>0</v>
      </c>
      <c r="AM72" s="219"/>
      <c r="AN72" s="220"/>
      <c r="AO72" s="214" t="n">
        <f aca="false">AM72*AN72</f>
        <v>0</v>
      </c>
      <c r="AP72" s="219"/>
      <c r="AQ72" s="220"/>
      <c r="AR72" s="214" t="n">
        <f aca="false">AP72*AQ72</f>
        <v>0</v>
      </c>
      <c r="AS72" s="219"/>
      <c r="AT72" s="220"/>
      <c r="AU72" s="214" t="n">
        <f aca="false">AS72*AT72</f>
        <v>0</v>
      </c>
      <c r="AV72" s="219"/>
      <c r="AW72" s="220"/>
      <c r="AX72" s="214" t="n">
        <f aca="false">AV72*AW72</f>
        <v>0</v>
      </c>
      <c r="AY72" s="219"/>
      <c r="AZ72" s="220"/>
      <c r="BA72" s="214" t="n">
        <f aca="false">AY72*AZ72</f>
        <v>0</v>
      </c>
      <c r="BB72" s="219"/>
      <c r="BC72" s="220"/>
      <c r="BD72" s="214" t="n">
        <f aca="false">BB72*BC72</f>
        <v>0</v>
      </c>
      <c r="BE72" s="219"/>
      <c r="BF72" s="220"/>
      <c r="BG72" s="214" t="n">
        <f aca="false">BE72*BF72</f>
        <v>0</v>
      </c>
      <c r="BH72" s="219"/>
      <c r="BI72" s="220"/>
      <c r="BJ72" s="214" t="n">
        <f aca="false">BH72*BI72</f>
        <v>0</v>
      </c>
      <c r="BK72" s="219"/>
      <c r="BL72" s="220"/>
      <c r="BM72" s="214" t="n">
        <f aca="false">BK72*BL72</f>
        <v>0</v>
      </c>
      <c r="BP72" s="21" t="n">
        <f aca="false">IF(OR(COUNTA(F72:G72)=1,COUNTA(I72:J72)=1,COUNTA(L72:M72)=1,COUNTA(O72:P72)=1,COUNTA(R72:S72)=1,COUNTA(U72:V72)=1,COUNTA(X72:Y72)=1,COUNTA(AA72:AB72)=1,COUNTA(AD72:AE72)=1,COUNTA(AG72:AH72)=1,COUNTA(AJ72:AK72)=1,COUNTA(AM72:AN72)=1,COUNTA(AP72:AQ72)=1,COUNTA(AS72:AT72)=1,COUNTA(AV72:AW72)=1,COUNTA(BB72:BC72)=1,COUNTA(BE72:BF72)=1,COUNTA(BH72:BI72)=1,COUNTA(BK72:BL72)=1),1,0)</f>
        <v>0</v>
      </c>
      <c r="BU72" s="21" t="n">
        <f aca="false">IF(AND(OR(D72&gt;0,COUNTA(E72)&gt;0),C72=""),1,0)</f>
        <v>0</v>
      </c>
    </row>
    <row r="73" customFormat="false" ht="12.75" hidden="false" customHeight="false" outlineLevel="0" collapsed="false">
      <c r="A73" s="208"/>
      <c r="C73" s="232"/>
      <c r="D73" s="210" t="n">
        <f aca="false">H73+K73+N73+Q73+T73+W73+Z73+AC73+AF73+AI73+AL73+AO73+AR73+AU73+AX73+BA73+BD73+BG73+BJ73+BM73</f>
        <v>0</v>
      </c>
      <c r="E73" s="211"/>
      <c r="F73" s="219"/>
      <c r="G73" s="220"/>
      <c r="H73" s="214" t="n">
        <f aca="false">F73*G73</f>
        <v>0</v>
      </c>
      <c r="I73" s="219"/>
      <c r="J73" s="220"/>
      <c r="K73" s="214" t="n">
        <f aca="false">I73*J73</f>
        <v>0</v>
      </c>
      <c r="L73" s="219"/>
      <c r="M73" s="220"/>
      <c r="N73" s="214" t="n">
        <f aca="false">L73*M73</f>
        <v>0</v>
      </c>
      <c r="O73" s="219"/>
      <c r="P73" s="220"/>
      <c r="Q73" s="234" t="n">
        <f aca="false">O73*P73</f>
        <v>0</v>
      </c>
      <c r="R73" s="219"/>
      <c r="S73" s="220"/>
      <c r="T73" s="214" t="n">
        <f aca="false">R73*S73</f>
        <v>0</v>
      </c>
      <c r="U73" s="219"/>
      <c r="V73" s="220"/>
      <c r="W73" s="214" t="n">
        <f aca="false">U73*V73</f>
        <v>0</v>
      </c>
      <c r="X73" s="219"/>
      <c r="Y73" s="220"/>
      <c r="Z73" s="214" t="n">
        <f aca="false">X73*Y73</f>
        <v>0</v>
      </c>
      <c r="AA73" s="219"/>
      <c r="AB73" s="220"/>
      <c r="AC73" s="214" t="n">
        <f aca="false">AA73*AB73</f>
        <v>0</v>
      </c>
      <c r="AD73" s="219"/>
      <c r="AE73" s="220"/>
      <c r="AF73" s="214" t="n">
        <f aca="false">AD73*AE73</f>
        <v>0</v>
      </c>
      <c r="AG73" s="219"/>
      <c r="AH73" s="220"/>
      <c r="AI73" s="214" t="n">
        <f aca="false">AG73*AH73</f>
        <v>0</v>
      </c>
      <c r="AJ73" s="219"/>
      <c r="AK73" s="220"/>
      <c r="AL73" s="214" t="n">
        <f aca="false">AJ73*AK73</f>
        <v>0</v>
      </c>
      <c r="AM73" s="219"/>
      <c r="AN73" s="220"/>
      <c r="AO73" s="214" t="n">
        <f aca="false">AM73*AN73</f>
        <v>0</v>
      </c>
      <c r="AP73" s="219"/>
      <c r="AQ73" s="220"/>
      <c r="AR73" s="214" t="n">
        <f aca="false">AP73*AQ73</f>
        <v>0</v>
      </c>
      <c r="AS73" s="219"/>
      <c r="AT73" s="220"/>
      <c r="AU73" s="214" t="n">
        <f aca="false">AS73*AT73</f>
        <v>0</v>
      </c>
      <c r="AV73" s="219"/>
      <c r="AW73" s="220"/>
      <c r="AX73" s="214" t="n">
        <f aca="false">AV73*AW73</f>
        <v>0</v>
      </c>
      <c r="AY73" s="219"/>
      <c r="AZ73" s="220"/>
      <c r="BA73" s="214" t="n">
        <f aca="false">AY73*AZ73</f>
        <v>0</v>
      </c>
      <c r="BB73" s="219"/>
      <c r="BC73" s="220"/>
      <c r="BD73" s="214" t="n">
        <f aca="false">BB73*BC73</f>
        <v>0</v>
      </c>
      <c r="BE73" s="219"/>
      <c r="BF73" s="220"/>
      <c r="BG73" s="214" t="n">
        <f aca="false">BE73*BF73</f>
        <v>0</v>
      </c>
      <c r="BH73" s="219"/>
      <c r="BI73" s="220"/>
      <c r="BJ73" s="214" t="n">
        <f aca="false">BH73*BI73</f>
        <v>0</v>
      </c>
      <c r="BK73" s="219"/>
      <c r="BL73" s="220"/>
      <c r="BM73" s="214" t="n">
        <f aca="false">BK73*BL73</f>
        <v>0</v>
      </c>
      <c r="BP73" s="21" t="n">
        <f aca="false">IF(OR(COUNTA(F73:G73)=1,COUNTA(I73:J73)=1,COUNTA(L73:M73)=1,COUNTA(O73:P73)=1,COUNTA(R73:S73)=1,COUNTA(U73:V73)=1,COUNTA(X73:Y73)=1,COUNTA(AA73:AB73)=1,COUNTA(AD73:AE73)=1,COUNTA(AG73:AH73)=1,COUNTA(AJ73:AK73)=1,COUNTA(AM73:AN73)=1,COUNTA(AP73:AQ73)=1,COUNTA(AS73:AT73)=1,COUNTA(AV73:AW73)=1,COUNTA(BB73:BC73)=1,COUNTA(BE73:BF73)=1,COUNTA(BH73:BI73)=1,COUNTA(BK73:BL73)=1),1,0)</f>
        <v>0</v>
      </c>
      <c r="BU73" s="21" t="n">
        <f aca="false">IF(AND(OR(D73&gt;0,COUNTA(E73)&gt;0),C73=""),1,0)</f>
        <v>0</v>
      </c>
    </row>
    <row r="74" customFormat="false" ht="12.75" hidden="false" customHeight="false" outlineLevel="0" collapsed="false">
      <c r="A74" s="208"/>
      <c r="C74" s="232"/>
      <c r="D74" s="210" t="n">
        <f aca="false">H74+K74+N74+Q74+T74+W74+Z74+AC74+AF74+AI74+AL74+AO74+AR74+AU74+AX74+BA74+BD74+BG74+BJ74+BM74</f>
        <v>0</v>
      </c>
      <c r="E74" s="211"/>
      <c r="F74" s="219"/>
      <c r="G74" s="220"/>
      <c r="H74" s="214" t="n">
        <f aca="false">F74*G74</f>
        <v>0</v>
      </c>
      <c r="I74" s="219"/>
      <c r="J74" s="220"/>
      <c r="K74" s="214" t="n">
        <f aca="false">I74*J74</f>
        <v>0</v>
      </c>
      <c r="L74" s="219"/>
      <c r="M74" s="220"/>
      <c r="N74" s="214" t="n">
        <f aca="false">L74*M74</f>
        <v>0</v>
      </c>
      <c r="O74" s="219"/>
      <c r="P74" s="220"/>
      <c r="Q74" s="234" t="n">
        <f aca="false">O74*P74</f>
        <v>0</v>
      </c>
      <c r="R74" s="219"/>
      <c r="S74" s="220"/>
      <c r="T74" s="214" t="n">
        <f aca="false">R74*S74</f>
        <v>0</v>
      </c>
      <c r="U74" s="219"/>
      <c r="V74" s="220"/>
      <c r="W74" s="214" t="n">
        <f aca="false">U74*V74</f>
        <v>0</v>
      </c>
      <c r="X74" s="219"/>
      <c r="Y74" s="220"/>
      <c r="Z74" s="214" t="n">
        <f aca="false">X74*Y74</f>
        <v>0</v>
      </c>
      <c r="AA74" s="219"/>
      <c r="AB74" s="220"/>
      <c r="AC74" s="214" t="n">
        <f aca="false">AA74*AB74</f>
        <v>0</v>
      </c>
      <c r="AD74" s="219"/>
      <c r="AE74" s="220"/>
      <c r="AF74" s="214" t="n">
        <f aca="false">AD74*AE74</f>
        <v>0</v>
      </c>
      <c r="AG74" s="219"/>
      <c r="AH74" s="220"/>
      <c r="AI74" s="214" t="n">
        <f aca="false">AG74*AH74</f>
        <v>0</v>
      </c>
      <c r="AJ74" s="219"/>
      <c r="AK74" s="220"/>
      <c r="AL74" s="214" t="n">
        <f aca="false">AJ74*AK74</f>
        <v>0</v>
      </c>
      <c r="AM74" s="219"/>
      <c r="AN74" s="220"/>
      <c r="AO74" s="214" t="n">
        <f aca="false">AM74*AN74</f>
        <v>0</v>
      </c>
      <c r="AP74" s="219"/>
      <c r="AQ74" s="220"/>
      <c r="AR74" s="214" t="n">
        <f aca="false">AP74*AQ74</f>
        <v>0</v>
      </c>
      <c r="AS74" s="219"/>
      <c r="AT74" s="220"/>
      <c r="AU74" s="214" t="n">
        <f aca="false">AS74*AT74</f>
        <v>0</v>
      </c>
      <c r="AV74" s="219"/>
      <c r="AW74" s="220"/>
      <c r="AX74" s="214" t="n">
        <f aca="false">AV74*AW74</f>
        <v>0</v>
      </c>
      <c r="AY74" s="219"/>
      <c r="AZ74" s="220"/>
      <c r="BA74" s="214" t="n">
        <f aca="false">AY74*AZ74</f>
        <v>0</v>
      </c>
      <c r="BB74" s="219"/>
      <c r="BC74" s="220"/>
      <c r="BD74" s="214" t="n">
        <f aca="false">BB74*BC74</f>
        <v>0</v>
      </c>
      <c r="BE74" s="219"/>
      <c r="BF74" s="220"/>
      <c r="BG74" s="214" t="n">
        <f aca="false">BE74*BF74</f>
        <v>0</v>
      </c>
      <c r="BH74" s="219"/>
      <c r="BI74" s="220"/>
      <c r="BJ74" s="214" t="n">
        <f aca="false">BH74*BI74</f>
        <v>0</v>
      </c>
      <c r="BK74" s="219"/>
      <c r="BL74" s="220"/>
      <c r="BM74" s="214" t="n">
        <f aca="false">BK74*BL74</f>
        <v>0</v>
      </c>
      <c r="BP74" s="21" t="n">
        <f aca="false">IF(OR(COUNTA(F74:G74)=1,COUNTA(I74:J74)=1,COUNTA(L74:M74)=1,COUNTA(O74:P74)=1,COUNTA(R74:S74)=1,COUNTA(U74:V74)=1,COUNTA(X74:Y74)=1,COUNTA(AA74:AB74)=1,COUNTA(AD74:AE74)=1,COUNTA(AG74:AH74)=1,COUNTA(AJ74:AK74)=1,COUNTA(AM74:AN74)=1,COUNTA(AP74:AQ74)=1,COUNTA(AS74:AT74)=1,COUNTA(AV74:AW74)=1,COUNTA(BB74:BC74)=1,COUNTA(BE74:BF74)=1,COUNTA(BH74:BI74)=1,COUNTA(BK74:BL74)=1),1,0)</f>
        <v>0</v>
      </c>
      <c r="BU74" s="21" t="n">
        <f aca="false">IF(AND(OR(D74&gt;0,COUNTA(E74)&gt;0),C74=""),1,0)</f>
        <v>0</v>
      </c>
    </row>
    <row r="75" customFormat="false" ht="12.75" hidden="false" customHeight="false" outlineLevel="0" collapsed="false">
      <c r="A75" s="208"/>
      <c r="C75" s="232"/>
      <c r="D75" s="210" t="n">
        <f aca="false">H75+K75+N75+Q75+T75+W75+Z75+AC75+AF75+AI75+AL75+AO75+AR75+AU75+AX75+BA75+BD75+BG75+BJ75+BM75</f>
        <v>0</v>
      </c>
      <c r="E75" s="211"/>
      <c r="F75" s="219"/>
      <c r="G75" s="220"/>
      <c r="H75" s="214" t="n">
        <f aca="false">F75*G75</f>
        <v>0</v>
      </c>
      <c r="I75" s="219"/>
      <c r="J75" s="220"/>
      <c r="K75" s="214" t="n">
        <f aca="false">I75*J75</f>
        <v>0</v>
      </c>
      <c r="L75" s="219"/>
      <c r="M75" s="220"/>
      <c r="N75" s="214" t="n">
        <f aca="false">L75*M75</f>
        <v>0</v>
      </c>
      <c r="O75" s="219"/>
      <c r="P75" s="220"/>
      <c r="Q75" s="234" t="n">
        <f aca="false">O75*P75</f>
        <v>0</v>
      </c>
      <c r="R75" s="219"/>
      <c r="S75" s="220"/>
      <c r="T75" s="214" t="n">
        <f aca="false">R75*S75</f>
        <v>0</v>
      </c>
      <c r="U75" s="219"/>
      <c r="V75" s="220"/>
      <c r="W75" s="214" t="n">
        <f aca="false">U75*V75</f>
        <v>0</v>
      </c>
      <c r="X75" s="219"/>
      <c r="Y75" s="220"/>
      <c r="Z75" s="214" t="n">
        <f aca="false">X75*Y75</f>
        <v>0</v>
      </c>
      <c r="AA75" s="219"/>
      <c r="AB75" s="220"/>
      <c r="AC75" s="214" t="n">
        <f aca="false">AA75*AB75</f>
        <v>0</v>
      </c>
      <c r="AD75" s="219"/>
      <c r="AE75" s="220"/>
      <c r="AF75" s="214" t="n">
        <f aca="false">AD75*AE75</f>
        <v>0</v>
      </c>
      <c r="AG75" s="219"/>
      <c r="AH75" s="220"/>
      <c r="AI75" s="214" t="n">
        <f aca="false">AG75*AH75</f>
        <v>0</v>
      </c>
      <c r="AJ75" s="219"/>
      <c r="AK75" s="220"/>
      <c r="AL75" s="214" t="n">
        <f aca="false">AJ75*AK75</f>
        <v>0</v>
      </c>
      <c r="AM75" s="219"/>
      <c r="AN75" s="220"/>
      <c r="AO75" s="214" t="n">
        <f aca="false">AM75*AN75</f>
        <v>0</v>
      </c>
      <c r="AP75" s="219"/>
      <c r="AQ75" s="220"/>
      <c r="AR75" s="214" t="n">
        <f aca="false">AP75*AQ75</f>
        <v>0</v>
      </c>
      <c r="AS75" s="219"/>
      <c r="AT75" s="220"/>
      <c r="AU75" s="214" t="n">
        <f aca="false">AS75*AT75</f>
        <v>0</v>
      </c>
      <c r="AV75" s="219"/>
      <c r="AW75" s="220"/>
      <c r="AX75" s="214" t="n">
        <f aca="false">AV75*AW75</f>
        <v>0</v>
      </c>
      <c r="AY75" s="219"/>
      <c r="AZ75" s="220"/>
      <c r="BA75" s="214" t="n">
        <f aca="false">AY75*AZ75</f>
        <v>0</v>
      </c>
      <c r="BB75" s="219"/>
      <c r="BC75" s="220"/>
      <c r="BD75" s="214" t="n">
        <f aca="false">BB75*BC75</f>
        <v>0</v>
      </c>
      <c r="BE75" s="219"/>
      <c r="BF75" s="220"/>
      <c r="BG75" s="214" t="n">
        <f aca="false">BE75*BF75</f>
        <v>0</v>
      </c>
      <c r="BH75" s="219"/>
      <c r="BI75" s="220"/>
      <c r="BJ75" s="214" t="n">
        <f aca="false">BH75*BI75</f>
        <v>0</v>
      </c>
      <c r="BK75" s="219"/>
      <c r="BL75" s="220"/>
      <c r="BM75" s="214" t="n">
        <f aca="false">BK75*BL75</f>
        <v>0</v>
      </c>
      <c r="BP75" s="21" t="n">
        <f aca="false">IF(OR(COUNTA(F75:G75)=1,COUNTA(I75:J75)=1,COUNTA(L75:M75)=1,COUNTA(O75:P75)=1,COUNTA(R75:S75)=1,COUNTA(U75:V75)=1,COUNTA(X75:Y75)=1,COUNTA(AA75:AB75)=1,COUNTA(AD75:AE75)=1,COUNTA(AG75:AH75)=1,COUNTA(AJ75:AK75)=1,COUNTA(AM75:AN75)=1,COUNTA(AP75:AQ75)=1,COUNTA(AS75:AT75)=1,COUNTA(AV75:AW75)=1,COUNTA(BB75:BC75)=1,COUNTA(BE75:BF75)=1,COUNTA(BH75:BI75)=1,COUNTA(BK75:BL75)=1),1,0)</f>
        <v>0</v>
      </c>
      <c r="BU75" s="21" t="n">
        <f aca="false">IF(AND(OR(D75&gt;0,COUNTA(E75)&gt;0),C75=""),1,0)</f>
        <v>0</v>
      </c>
    </row>
    <row r="76" customFormat="false" ht="12.75" hidden="false" customHeight="false" outlineLevel="0" collapsed="false">
      <c r="A76" s="208"/>
      <c r="C76" s="232"/>
      <c r="D76" s="210" t="n">
        <f aca="false">H76+K76+N76+Q76+T76+W76+Z76+AC76+AF76+AI76+AL76+AO76+AR76+AU76+AX76+BA76+BD76+BG76+BJ76+BM76</f>
        <v>0</v>
      </c>
      <c r="E76" s="211"/>
      <c r="F76" s="219"/>
      <c r="G76" s="220"/>
      <c r="H76" s="214" t="n">
        <f aca="false">F76*G76</f>
        <v>0</v>
      </c>
      <c r="I76" s="219"/>
      <c r="J76" s="220"/>
      <c r="K76" s="214" t="n">
        <f aca="false">I76*J76</f>
        <v>0</v>
      </c>
      <c r="L76" s="219"/>
      <c r="M76" s="220"/>
      <c r="N76" s="214" t="n">
        <f aca="false">L76*M76</f>
        <v>0</v>
      </c>
      <c r="O76" s="219"/>
      <c r="P76" s="220"/>
      <c r="Q76" s="234" t="n">
        <f aca="false">O76*P76</f>
        <v>0</v>
      </c>
      <c r="R76" s="219"/>
      <c r="S76" s="220"/>
      <c r="T76" s="214" t="n">
        <f aca="false">R76*S76</f>
        <v>0</v>
      </c>
      <c r="U76" s="219"/>
      <c r="V76" s="220"/>
      <c r="W76" s="214" t="n">
        <f aca="false">U76*V76</f>
        <v>0</v>
      </c>
      <c r="X76" s="219"/>
      <c r="Y76" s="220"/>
      <c r="Z76" s="214" t="n">
        <f aca="false">X76*Y76</f>
        <v>0</v>
      </c>
      <c r="AA76" s="219"/>
      <c r="AB76" s="220"/>
      <c r="AC76" s="214" t="n">
        <f aca="false">AA76*AB76</f>
        <v>0</v>
      </c>
      <c r="AD76" s="219"/>
      <c r="AE76" s="220"/>
      <c r="AF76" s="214" t="n">
        <f aca="false">AD76*AE76</f>
        <v>0</v>
      </c>
      <c r="AG76" s="219"/>
      <c r="AH76" s="220"/>
      <c r="AI76" s="214" t="n">
        <f aca="false">AG76*AH76</f>
        <v>0</v>
      </c>
      <c r="AJ76" s="219"/>
      <c r="AK76" s="220"/>
      <c r="AL76" s="214" t="n">
        <f aca="false">AJ76*AK76</f>
        <v>0</v>
      </c>
      <c r="AM76" s="219"/>
      <c r="AN76" s="220"/>
      <c r="AO76" s="214" t="n">
        <f aca="false">AM76*AN76</f>
        <v>0</v>
      </c>
      <c r="AP76" s="219"/>
      <c r="AQ76" s="220"/>
      <c r="AR76" s="214" t="n">
        <f aca="false">AP76*AQ76</f>
        <v>0</v>
      </c>
      <c r="AS76" s="219"/>
      <c r="AT76" s="220"/>
      <c r="AU76" s="214" t="n">
        <f aca="false">AS76*AT76</f>
        <v>0</v>
      </c>
      <c r="AV76" s="219"/>
      <c r="AW76" s="220"/>
      <c r="AX76" s="214" t="n">
        <f aca="false">AV76*AW76</f>
        <v>0</v>
      </c>
      <c r="AY76" s="219"/>
      <c r="AZ76" s="220"/>
      <c r="BA76" s="214" t="n">
        <f aca="false">AY76*AZ76</f>
        <v>0</v>
      </c>
      <c r="BB76" s="219"/>
      <c r="BC76" s="220"/>
      <c r="BD76" s="214" t="n">
        <f aca="false">BB76*BC76</f>
        <v>0</v>
      </c>
      <c r="BE76" s="219"/>
      <c r="BF76" s="220"/>
      <c r="BG76" s="214" t="n">
        <f aca="false">BE76*BF76</f>
        <v>0</v>
      </c>
      <c r="BH76" s="219"/>
      <c r="BI76" s="220"/>
      <c r="BJ76" s="214" t="n">
        <f aca="false">BH76*BI76</f>
        <v>0</v>
      </c>
      <c r="BK76" s="219"/>
      <c r="BL76" s="220"/>
      <c r="BM76" s="214" t="n">
        <f aca="false">BK76*BL76</f>
        <v>0</v>
      </c>
      <c r="BP76" s="21" t="n">
        <f aca="false">IF(OR(COUNTA(F76:G76)=1,COUNTA(I76:J76)=1,COUNTA(L76:M76)=1,COUNTA(O76:P76)=1,COUNTA(R76:S76)=1,COUNTA(U76:V76)=1,COUNTA(X76:Y76)=1,COUNTA(AA76:AB76)=1,COUNTA(AD76:AE76)=1,COUNTA(AG76:AH76)=1,COUNTA(AJ76:AK76)=1,COUNTA(AM76:AN76)=1,COUNTA(AP76:AQ76)=1,COUNTA(AS76:AT76)=1,COUNTA(AV76:AW76)=1,COUNTA(BB76:BC76)=1,COUNTA(BE76:BF76)=1,COUNTA(BH76:BI76)=1,COUNTA(BK76:BL76)=1),1,0)</f>
        <v>0</v>
      </c>
      <c r="BU76" s="21" t="n">
        <f aca="false">IF(AND(OR(D76&gt;0,COUNTA(E76)&gt;0),C76=""),1,0)</f>
        <v>0</v>
      </c>
    </row>
    <row r="77" customFormat="false" ht="12.75" hidden="false" customHeight="false" outlineLevel="0" collapsed="false">
      <c r="A77" s="208"/>
      <c r="C77" s="232"/>
      <c r="D77" s="210" t="n">
        <f aca="false">H77+K77+N77+Q77+T77+W77+Z77+AC77+AF77+AI77+AL77+AO77+AR77+AU77+AX77+BA77+BD77+BG77+BJ77+BM77</f>
        <v>0</v>
      </c>
      <c r="E77" s="211"/>
      <c r="F77" s="219"/>
      <c r="G77" s="220"/>
      <c r="H77" s="214" t="n">
        <f aca="false">F77*G77</f>
        <v>0</v>
      </c>
      <c r="I77" s="219"/>
      <c r="J77" s="220"/>
      <c r="K77" s="214" t="n">
        <f aca="false">I77*J77</f>
        <v>0</v>
      </c>
      <c r="L77" s="219"/>
      <c r="M77" s="220"/>
      <c r="N77" s="214" t="n">
        <f aca="false">L77*M77</f>
        <v>0</v>
      </c>
      <c r="O77" s="219"/>
      <c r="P77" s="220"/>
      <c r="Q77" s="234" t="n">
        <f aca="false">O77*P77</f>
        <v>0</v>
      </c>
      <c r="R77" s="219"/>
      <c r="S77" s="220"/>
      <c r="T77" s="214" t="n">
        <f aca="false">R77*S77</f>
        <v>0</v>
      </c>
      <c r="U77" s="219"/>
      <c r="V77" s="220"/>
      <c r="W77" s="214" t="n">
        <f aca="false">U77*V77</f>
        <v>0</v>
      </c>
      <c r="X77" s="219"/>
      <c r="Y77" s="220"/>
      <c r="Z77" s="214" t="n">
        <f aca="false">X77*Y77</f>
        <v>0</v>
      </c>
      <c r="AA77" s="219"/>
      <c r="AB77" s="220"/>
      <c r="AC77" s="214" t="n">
        <f aca="false">AA77*AB77</f>
        <v>0</v>
      </c>
      <c r="AD77" s="219"/>
      <c r="AE77" s="220"/>
      <c r="AF77" s="214" t="n">
        <f aca="false">AD77*AE77</f>
        <v>0</v>
      </c>
      <c r="AG77" s="219"/>
      <c r="AH77" s="220"/>
      <c r="AI77" s="214" t="n">
        <f aca="false">AG77*AH77</f>
        <v>0</v>
      </c>
      <c r="AJ77" s="219"/>
      <c r="AK77" s="220"/>
      <c r="AL77" s="214" t="n">
        <f aca="false">AJ77*AK77</f>
        <v>0</v>
      </c>
      <c r="AM77" s="219"/>
      <c r="AN77" s="220"/>
      <c r="AO77" s="214" t="n">
        <f aca="false">AM77*AN77</f>
        <v>0</v>
      </c>
      <c r="AP77" s="219"/>
      <c r="AQ77" s="220"/>
      <c r="AR77" s="214" t="n">
        <f aca="false">AP77*AQ77</f>
        <v>0</v>
      </c>
      <c r="AS77" s="219"/>
      <c r="AT77" s="220"/>
      <c r="AU77" s="214" t="n">
        <f aca="false">AS77*AT77</f>
        <v>0</v>
      </c>
      <c r="AV77" s="219"/>
      <c r="AW77" s="220"/>
      <c r="AX77" s="214" t="n">
        <f aca="false">AV77*AW77</f>
        <v>0</v>
      </c>
      <c r="AY77" s="219"/>
      <c r="AZ77" s="220"/>
      <c r="BA77" s="214" t="n">
        <f aca="false">AY77*AZ77</f>
        <v>0</v>
      </c>
      <c r="BB77" s="219"/>
      <c r="BC77" s="220"/>
      <c r="BD77" s="214" t="n">
        <f aca="false">BB77*BC77</f>
        <v>0</v>
      </c>
      <c r="BE77" s="219"/>
      <c r="BF77" s="220"/>
      <c r="BG77" s="214" t="n">
        <f aca="false">BE77*BF77</f>
        <v>0</v>
      </c>
      <c r="BH77" s="219"/>
      <c r="BI77" s="220"/>
      <c r="BJ77" s="214" t="n">
        <f aca="false">BH77*BI77</f>
        <v>0</v>
      </c>
      <c r="BK77" s="219"/>
      <c r="BL77" s="220"/>
      <c r="BM77" s="214" t="n">
        <f aca="false">BK77*BL77</f>
        <v>0</v>
      </c>
      <c r="BP77" s="21" t="n">
        <f aca="false">IF(OR(COUNTA(F77:G77)=1,COUNTA(I77:J77)=1,COUNTA(L77:M77)=1,COUNTA(O77:P77)=1,COUNTA(R77:S77)=1,COUNTA(U77:V77)=1,COUNTA(X77:Y77)=1,COUNTA(AA77:AB77)=1,COUNTA(AD77:AE77)=1,COUNTA(AG77:AH77)=1,COUNTA(AJ77:AK77)=1,COUNTA(AM77:AN77)=1,COUNTA(AP77:AQ77)=1,COUNTA(AS77:AT77)=1,COUNTA(AV77:AW77)=1,COUNTA(BB77:BC77)=1,COUNTA(BE77:BF77)=1,COUNTA(BH77:BI77)=1,COUNTA(BK77:BL77)=1),1,0)</f>
        <v>0</v>
      </c>
      <c r="BU77" s="21" t="n">
        <f aca="false">IF(AND(OR(D77&gt;0,COUNTA(E77)&gt;0),C77=""),1,0)</f>
        <v>0</v>
      </c>
    </row>
    <row r="78" customFormat="false" ht="12.75" hidden="false" customHeight="false" outlineLevel="0" collapsed="false">
      <c r="A78" s="208"/>
      <c r="C78" s="232"/>
      <c r="D78" s="210" t="n">
        <f aca="false">H78+K78+N78+Q78+T78+W78+Z78+AC78+AF78+AI78+AL78+AO78+AR78+AU78+AX78+BA78+BD78+BG78+BJ78+BM78</f>
        <v>0</v>
      </c>
      <c r="E78" s="211"/>
      <c r="F78" s="219"/>
      <c r="G78" s="220"/>
      <c r="H78" s="214" t="n">
        <f aca="false">F78*G78</f>
        <v>0</v>
      </c>
      <c r="I78" s="219"/>
      <c r="J78" s="220"/>
      <c r="K78" s="214" t="n">
        <f aca="false">I78*J78</f>
        <v>0</v>
      </c>
      <c r="L78" s="219"/>
      <c r="M78" s="220"/>
      <c r="N78" s="214" t="n">
        <f aca="false">L78*M78</f>
        <v>0</v>
      </c>
      <c r="O78" s="219"/>
      <c r="P78" s="220"/>
      <c r="Q78" s="234" t="n">
        <f aca="false">O78*P78</f>
        <v>0</v>
      </c>
      <c r="R78" s="219"/>
      <c r="S78" s="220"/>
      <c r="T78" s="214" t="n">
        <f aca="false">R78*S78</f>
        <v>0</v>
      </c>
      <c r="U78" s="219"/>
      <c r="V78" s="220"/>
      <c r="W78" s="214" t="n">
        <f aca="false">U78*V78</f>
        <v>0</v>
      </c>
      <c r="X78" s="219"/>
      <c r="Y78" s="220"/>
      <c r="Z78" s="214" t="n">
        <f aca="false">X78*Y78</f>
        <v>0</v>
      </c>
      <c r="AA78" s="219"/>
      <c r="AB78" s="220"/>
      <c r="AC78" s="214" t="n">
        <f aca="false">AA78*AB78</f>
        <v>0</v>
      </c>
      <c r="AD78" s="219"/>
      <c r="AE78" s="220"/>
      <c r="AF78" s="214" t="n">
        <f aca="false">AD78*AE78</f>
        <v>0</v>
      </c>
      <c r="AG78" s="219"/>
      <c r="AH78" s="220"/>
      <c r="AI78" s="214" t="n">
        <f aca="false">AG78*AH78</f>
        <v>0</v>
      </c>
      <c r="AJ78" s="219"/>
      <c r="AK78" s="220"/>
      <c r="AL78" s="214" t="n">
        <f aca="false">AJ78*AK78</f>
        <v>0</v>
      </c>
      <c r="AM78" s="219"/>
      <c r="AN78" s="220"/>
      <c r="AO78" s="214" t="n">
        <f aca="false">AM78*AN78</f>
        <v>0</v>
      </c>
      <c r="AP78" s="219"/>
      <c r="AQ78" s="220"/>
      <c r="AR78" s="214" t="n">
        <f aca="false">AP78*AQ78</f>
        <v>0</v>
      </c>
      <c r="AS78" s="219"/>
      <c r="AT78" s="220"/>
      <c r="AU78" s="214" t="n">
        <f aca="false">AS78*AT78</f>
        <v>0</v>
      </c>
      <c r="AV78" s="219"/>
      <c r="AW78" s="220"/>
      <c r="AX78" s="214" t="n">
        <f aca="false">AV78*AW78</f>
        <v>0</v>
      </c>
      <c r="AY78" s="219"/>
      <c r="AZ78" s="220"/>
      <c r="BA78" s="214" t="n">
        <f aca="false">AY78*AZ78</f>
        <v>0</v>
      </c>
      <c r="BB78" s="219"/>
      <c r="BC78" s="220"/>
      <c r="BD78" s="214" t="n">
        <f aca="false">BB78*BC78</f>
        <v>0</v>
      </c>
      <c r="BE78" s="219"/>
      <c r="BF78" s="220"/>
      <c r="BG78" s="214" t="n">
        <f aca="false">BE78*BF78</f>
        <v>0</v>
      </c>
      <c r="BH78" s="219"/>
      <c r="BI78" s="220"/>
      <c r="BJ78" s="214" t="n">
        <f aca="false">BH78*BI78</f>
        <v>0</v>
      </c>
      <c r="BK78" s="219"/>
      <c r="BL78" s="220"/>
      <c r="BM78" s="214" t="n">
        <f aca="false">BK78*BL78</f>
        <v>0</v>
      </c>
    </row>
    <row r="79" customFormat="false" ht="12.75" hidden="false" customHeight="false" outlineLevel="0" collapsed="false">
      <c r="A79" s="208"/>
      <c r="C79" s="232"/>
      <c r="D79" s="210" t="n">
        <f aca="false">H79+K79+N79+Q79+T79+W79+Z79+AC79+AF79+AI79+AL79+AO79+AR79+AU79+AX79+BA79+BD79+BG79+BJ79+BM79</f>
        <v>0</v>
      </c>
      <c r="E79" s="211"/>
      <c r="F79" s="219"/>
      <c r="G79" s="220"/>
      <c r="H79" s="214" t="n">
        <f aca="false">F79*G79</f>
        <v>0</v>
      </c>
      <c r="I79" s="219"/>
      <c r="J79" s="220"/>
      <c r="K79" s="214" t="n">
        <f aca="false">I79*J79</f>
        <v>0</v>
      </c>
      <c r="L79" s="219"/>
      <c r="M79" s="220"/>
      <c r="N79" s="214" t="n">
        <f aca="false">L79*M79</f>
        <v>0</v>
      </c>
      <c r="O79" s="219"/>
      <c r="P79" s="220"/>
      <c r="Q79" s="234" t="n">
        <f aca="false">O79*P79</f>
        <v>0</v>
      </c>
      <c r="R79" s="219"/>
      <c r="S79" s="220"/>
      <c r="T79" s="214" t="n">
        <f aca="false">R79*S79</f>
        <v>0</v>
      </c>
      <c r="U79" s="219"/>
      <c r="V79" s="220"/>
      <c r="W79" s="214" t="n">
        <f aca="false">U79*V79</f>
        <v>0</v>
      </c>
      <c r="X79" s="219"/>
      <c r="Y79" s="220"/>
      <c r="Z79" s="214" t="n">
        <f aca="false">X79*Y79</f>
        <v>0</v>
      </c>
      <c r="AA79" s="219"/>
      <c r="AB79" s="220"/>
      <c r="AC79" s="214" t="n">
        <f aca="false">AA79*AB79</f>
        <v>0</v>
      </c>
      <c r="AD79" s="219"/>
      <c r="AE79" s="220"/>
      <c r="AF79" s="214" t="n">
        <f aca="false">AD79*AE79</f>
        <v>0</v>
      </c>
      <c r="AG79" s="219"/>
      <c r="AH79" s="220"/>
      <c r="AI79" s="214" t="n">
        <f aca="false">AG79*AH79</f>
        <v>0</v>
      </c>
      <c r="AJ79" s="219"/>
      <c r="AK79" s="220"/>
      <c r="AL79" s="214" t="n">
        <f aca="false">AJ79*AK79</f>
        <v>0</v>
      </c>
      <c r="AM79" s="219"/>
      <c r="AN79" s="220"/>
      <c r="AO79" s="214" t="n">
        <f aca="false">AM79*AN79</f>
        <v>0</v>
      </c>
      <c r="AP79" s="219"/>
      <c r="AQ79" s="220"/>
      <c r="AR79" s="214" t="n">
        <f aca="false">AP79*AQ79</f>
        <v>0</v>
      </c>
      <c r="AS79" s="219"/>
      <c r="AT79" s="220"/>
      <c r="AU79" s="214" t="n">
        <f aca="false">AS79*AT79</f>
        <v>0</v>
      </c>
      <c r="AV79" s="219"/>
      <c r="AW79" s="220"/>
      <c r="AX79" s="214" t="n">
        <f aca="false">AV79*AW79</f>
        <v>0</v>
      </c>
      <c r="AY79" s="219"/>
      <c r="AZ79" s="220"/>
      <c r="BA79" s="214" t="n">
        <f aca="false">AY79*AZ79</f>
        <v>0</v>
      </c>
      <c r="BB79" s="219"/>
      <c r="BC79" s="220"/>
      <c r="BD79" s="214" t="n">
        <f aca="false">BB79*BC79</f>
        <v>0</v>
      </c>
      <c r="BE79" s="219"/>
      <c r="BF79" s="220"/>
      <c r="BG79" s="214" t="n">
        <f aca="false">BE79*BF79</f>
        <v>0</v>
      </c>
      <c r="BH79" s="219"/>
      <c r="BI79" s="220"/>
      <c r="BJ79" s="214" t="n">
        <f aca="false">BH79*BI79</f>
        <v>0</v>
      </c>
      <c r="BK79" s="219"/>
      <c r="BL79" s="220"/>
      <c r="BM79" s="214" t="n">
        <f aca="false">BK79*BL79</f>
        <v>0</v>
      </c>
    </row>
    <row r="80" customFormat="false" ht="12.75" hidden="false" customHeight="false" outlineLevel="0" collapsed="false">
      <c r="A80" s="208"/>
      <c r="C80" s="232"/>
      <c r="D80" s="210" t="n">
        <f aca="false">H80+K80+N80+Q80+T80+W80+Z80+AC80+AF80+AI80+AL80+AO80+AR80+AU80+AX80+BA80+BD80+BG80+BJ80+BM80</f>
        <v>0</v>
      </c>
      <c r="E80" s="211"/>
      <c r="F80" s="219"/>
      <c r="G80" s="220"/>
      <c r="H80" s="214" t="n">
        <f aca="false">F80*G80</f>
        <v>0</v>
      </c>
      <c r="I80" s="219"/>
      <c r="J80" s="220"/>
      <c r="K80" s="214" t="n">
        <f aca="false">I80*J80</f>
        <v>0</v>
      </c>
      <c r="L80" s="219"/>
      <c r="M80" s="220"/>
      <c r="N80" s="214" t="n">
        <f aca="false">L80*M80</f>
        <v>0</v>
      </c>
      <c r="O80" s="219"/>
      <c r="P80" s="220"/>
      <c r="Q80" s="234" t="n">
        <f aca="false">O80*P80</f>
        <v>0</v>
      </c>
      <c r="R80" s="219"/>
      <c r="S80" s="220"/>
      <c r="T80" s="214" t="n">
        <f aca="false">R80*S80</f>
        <v>0</v>
      </c>
      <c r="U80" s="219"/>
      <c r="V80" s="220"/>
      <c r="W80" s="214" t="n">
        <f aca="false">U80*V80</f>
        <v>0</v>
      </c>
      <c r="X80" s="219"/>
      <c r="Y80" s="220"/>
      <c r="Z80" s="214" t="n">
        <f aca="false">X80*Y80</f>
        <v>0</v>
      </c>
      <c r="AA80" s="219"/>
      <c r="AB80" s="220"/>
      <c r="AC80" s="214" t="n">
        <f aca="false">AA80*AB80</f>
        <v>0</v>
      </c>
      <c r="AD80" s="219"/>
      <c r="AE80" s="220"/>
      <c r="AF80" s="214" t="n">
        <f aca="false">AD80*AE80</f>
        <v>0</v>
      </c>
      <c r="AG80" s="219"/>
      <c r="AH80" s="220"/>
      <c r="AI80" s="214" t="n">
        <f aca="false">AG80*AH80</f>
        <v>0</v>
      </c>
      <c r="AJ80" s="219"/>
      <c r="AK80" s="220"/>
      <c r="AL80" s="214" t="n">
        <f aca="false">AJ80*AK80</f>
        <v>0</v>
      </c>
      <c r="AM80" s="219"/>
      <c r="AN80" s="220"/>
      <c r="AO80" s="214" t="n">
        <f aca="false">AM80*AN80</f>
        <v>0</v>
      </c>
      <c r="AP80" s="219"/>
      <c r="AQ80" s="220"/>
      <c r="AR80" s="214" t="n">
        <f aca="false">AP80*AQ80</f>
        <v>0</v>
      </c>
      <c r="AS80" s="219"/>
      <c r="AT80" s="220"/>
      <c r="AU80" s="214" t="n">
        <f aca="false">AS80*AT80</f>
        <v>0</v>
      </c>
      <c r="AV80" s="219"/>
      <c r="AW80" s="220"/>
      <c r="AX80" s="214" t="n">
        <f aca="false">AV80*AW80</f>
        <v>0</v>
      </c>
      <c r="AY80" s="219"/>
      <c r="AZ80" s="220"/>
      <c r="BA80" s="214" t="n">
        <f aca="false">AY80*AZ80</f>
        <v>0</v>
      </c>
      <c r="BB80" s="219"/>
      <c r="BC80" s="220"/>
      <c r="BD80" s="214" t="n">
        <f aca="false">BB80*BC80</f>
        <v>0</v>
      </c>
      <c r="BE80" s="219"/>
      <c r="BF80" s="220"/>
      <c r="BG80" s="214" t="n">
        <f aca="false">BE80*BF80</f>
        <v>0</v>
      </c>
      <c r="BH80" s="219"/>
      <c r="BI80" s="220"/>
      <c r="BJ80" s="214" t="n">
        <f aca="false">BH80*BI80</f>
        <v>0</v>
      </c>
      <c r="BK80" s="219"/>
      <c r="BL80" s="220"/>
      <c r="BM80" s="214" t="n">
        <f aca="false">BK80*BL80</f>
        <v>0</v>
      </c>
    </row>
    <row r="81" customFormat="false" ht="12.75" hidden="false" customHeight="false" outlineLevel="0" collapsed="false">
      <c r="A81" s="208"/>
      <c r="C81" s="232"/>
      <c r="D81" s="210" t="n">
        <f aca="false">H81+K81+N81+Q81+T81+W81+Z81+AC81+AF81+AI81+AL81+AO81+AR81+AU81+AX81+BA81+BD81+BG81+BJ81+BM81</f>
        <v>0</v>
      </c>
      <c r="E81" s="211"/>
      <c r="F81" s="219"/>
      <c r="G81" s="220"/>
      <c r="H81" s="214" t="n">
        <f aca="false">F81*G81</f>
        <v>0</v>
      </c>
      <c r="I81" s="219"/>
      <c r="J81" s="220"/>
      <c r="K81" s="214" t="n">
        <f aca="false">I81*J81</f>
        <v>0</v>
      </c>
      <c r="L81" s="219"/>
      <c r="M81" s="220"/>
      <c r="N81" s="214" t="n">
        <f aca="false">L81*M81</f>
        <v>0</v>
      </c>
      <c r="O81" s="219"/>
      <c r="P81" s="220"/>
      <c r="Q81" s="234" t="n">
        <f aca="false">O81*P81</f>
        <v>0</v>
      </c>
      <c r="R81" s="219"/>
      <c r="S81" s="220"/>
      <c r="T81" s="214" t="n">
        <f aca="false">R81*S81</f>
        <v>0</v>
      </c>
      <c r="U81" s="219"/>
      <c r="V81" s="220"/>
      <c r="W81" s="214" t="n">
        <f aca="false">U81*V81</f>
        <v>0</v>
      </c>
      <c r="X81" s="219"/>
      <c r="Y81" s="220"/>
      <c r="Z81" s="214" t="n">
        <f aca="false">X81*Y81</f>
        <v>0</v>
      </c>
      <c r="AA81" s="219"/>
      <c r="AB81" s="220"/>
      <c r="AC81" s="214" t="n">
        <f aca="false">AA81*AB81</f>
        <v>0</v>
      </c>
      <c r="AD81" s="219"/>
      <c r="AE81" s="220"/>
      <c r="AF81" s="214" t="n">
        <f aca="false">AD81*AE81</f>
        <v>0</v>
      </c>
      <c r="AG81" s="219"/>
      <c r="AH81" s="220"/>
      <c r="AI81" s="214" t="n">
        <f aca="false">AG81*AH81</f>
        <v>0</v>
      </c>
      <c r="AJ81" s="219"/>
      <c r="AK81" s="220"/>
      <c r="AL81" s="214" t="n">
        <f aca="false">AJ81*AK81</f>
        <v>0</v>
      </c>
      <c r="AM81" s="219"/>
      <c r="AN81" s="220"/>
      <c r="AO81" s="214" t="n">
        <f aca="false">AM81*AN81</f>
        <v>0</v>
      </c>
      <c r="AP81" s="219"/>
      <c r="AQ81" s="220"/>
      <c r="AR81" s="214" t="n">
        <f aca="false">AP81*AQ81</f>
        <v>0</v>
      </c>
      <c r="AS81" s="219"/>
      <c r="AT81" s="220"/>
      <c r="AU81" s="214" t="n">
        <f aca="false">AS81*AT81</f>
        <v>0</v>
      </c>
      <c r="AV81" s="219"/>
      <c r="AW81" s="220"/>
      <c r="AX81" s="214" t="n">
        <f aca="false">AV81*AW81</f>
        <v>0</v>
      </c>
      <c r="AY81" s="219"/>
      <c r="AZ81" s="220"/>
      <c r="BA81" s="214" t="n">
        <f aca="false">AY81*AZ81</f>
        <v>0</v>
      </c>
      <c r="BB81" s="219"/>
      <c r="BC81" s="220"/>
      <c r="BD81" s="214" t="n">
        <f aca="false">BB81*BC81</f>
        <v>0</v>
      </c>
      <c r="BE81" s="219"/>
      <c r="BF81" s="220"/>
      <c r="BG81" s="214" t="n">
        <f aca="false">BE81*BF81</f>
        <v>0</v>
      </c>
      <c r="BH81" s="219"/>
      <c r="BI81" s="220"/>
      <c r="BJ81" s="214" t="n">
        <f aca="false">BH81*BI81</f>
        <v>0</v>
      </c>
      <c r="BK81" s="219"/>
      <c r="BL81" s="220"/>
      <c r="BM81" s="214" t="n">
        <f aca="false">BK81*BL81</f>
        <v>0</v>
      </c>
    </row>
    <row r="82" customFormat="false" ht="12.75" hidden="false" customHeight="false" outlineLevel="0" collapsed="false">
      <c r="A82" s="208"/>
      <c r="C82" s="232"/>
      <c r="D82" s="210" t="n">
        <f aca="false">H82+K82+N82+Q82+T82+W82+Z82+AC82+AF82+AI82+AL82+AO82+AR82+AU82+AX82+BA82+BD82+BG82+BJ82+BM82</f>
        <v>0</v>
      </c>
      <c r="E82" s="211"/>
      <c r="F82" s="219"/>
      <c r="G82" s="220"/>
      <c r="H82" s="214" t="n">
        <f aca="false">F82*G82</f>
        <v>0</v>
      </c>
      <c r="I82" s="219"/>
      <c r="J82" s="220"/>
      <c r="K82" s="214" t="n">
        <f aca="false">I82*J82</f>
        <v>0</v>
      </c>
      <c r="L82" s="219"/>
      <c r="M82" s="220"/>
      <c r="N82" s="214" t="n">
        <f aca="false">L82*M82</f>
        <v>0</v>
      </c>
      <c r="O82" s="219"/>
      <c r="P82" s="220"/>
      <c r="Q82" s="234" t="n">
        <f aca="false">O82*P82</f>
        <v>0</v>
      </c>
      <c r="R82" s="219"/>
      <c r="S82" s="220"/>
      <c r="T82" s="214" t="n">
        <f aca="false">R82*S82</f>
        <v>0</v>
      </c>
      <c r="U82" s="219"/>
      <c r="V82" s="220"/>
      <c r="W82" s="214" t="n">
        <f aca="false">U82*V82</f>
        <v>0</v>
      </c>
      <c r="X82" s="219"/>
      <c r="Y82" s="220"/>
      <c r="Z82" s="214" t="n">
        <f aca="false">X82*Y82</f>
        <v>0</v>
      </c>
      <c r="AA82" s="219"/>
      <c r="AB82" s="220"/>
      <c r="AC82" s="214" t="n">
        <f aca="false">AA82*AB82</f>
        <v>0</v>
      </c>
      <c r="AD82" s="219"/>
      <c r="AE82" s="220"/>
      <c r="AF82" s="214" t="n">
        <f aca="false">AD82*AE82</f>
        <v>0</v>
      </c>
      <c r="AG82" s="219"/>
      <c r="AH82" s="220"/>
      <c r="AI82" s="214" t="n">
        <f aca="false">AG82*AH82</f>
        <v>0</v>
      </c>
      <c r="AJ82" s="219"/>
      <c r="AK82" s="220"/>
      <c r="AL82" s="214" t="n">
        <f aca="false">AJ82*AK82</f>
        <v>0</v>
      </c>
      <c r="AM82" s="219"/>
      <c r="AN82" s="220"/>
      <c r="AO82" s="214" t="n">
        <f aca="false">AM82*AN82</f>
        <v>0</v>
      </c>
      <c r="AP82" s="219"/>
      <c r="AQ82" s="220"/>
      <c r="AR82" s="214" t="n">
        <f aca="false">AP82*AQ82</f>
        <v>0</v>
      </c>
      <c r="AS82" s="219"/>
      <c r="AT82" s="220"/>
      <c r="AU82" s="214" t="n">
        <f aca="false">AS82*AT82</f>
        <v>0</v>
      </c>
      <c r="AV82" s="219"/>
      <c r="AW82" s="220"/>
      <c r="AX82" s="214" t="n">
        <f aca="false">AV82*AW82</f>
        <v>0</v>
      </c>
      <c r="AY82" s="219"/>
      <c r="AZ82" s="220"/>
      <c r="BA82" s="214" t="n">
        <f aca="false">AY82*AZ82</f>
        <v>0</v>
      </c>
      <c r="BB82" s="219"/>
      <c r="BC82" s="220"/>
      <c r="BD82" s="214" t="n">
        <f aca="false">BB82*BC82</f>
        <v>0</v>
      </c>
      <c r="BE82" s="219"/>
      <c r="BF82" s="220"/>
      <c r="BG82" s="214" t="n">
        <f aca="false">BE82*BF82</f>
        <v>0</v>
      </c>
      <c r="BH82" s="219"/>
      <c r="BI82" s="220"/>
      <c r="BJ82" s="214" t="n">
        <f aca="false">BH82*BI82</f>
        <v>0</v>
      </c>
      <c r="BK82" s="219"/>
      <c r="BL82" s="220"/>
      <c r="BM82" s="214" t="n">
        <f aca="false">BK82*BL82</f>
        <v>0</v>
      </c>
    </row>
    <row r="83" customFormat="false" ht="12.75" hidden="false" customHeight="false" outlineLevel="0" collapsed="false">
      <c r="A83" s="208"/>
      <c r="C83" s="232"/>
      <c r="D83" s="210" t="n">
        <f aca="false">H83+K83+N83+Q83+T83+W83+Z83+AC83+AF83+AI83+AL83+AO83+AR83+AU83+AX83+BA83+BD83+BG83+BJ83+BM83</f>
        <v>0</v>
      </c>
      <c r="E83" s="211"/>
      <c r="F83" s="219"/>
      <c r="G83" s="220"/>
      <c r="H83" s="214" t="n">
        <f aca="false">F83*G83</f>
        <v>0</v>
      </c>
      <c r="I83" s="219"/>
      <c r="J83" s="220"/>
      <c r="K83" s="214" t="n">
        <f aca="false">I83*J83</f>
        <v>0</v>
      </c>
      <c r="L83" s="219"/>
      <c r="M83" s="220"/>
      <c r="N83" s="214" t="n">
        <f aca="false">L83*M83</f>
        <v>0</v>
      </c>
      <c r="O83" s="219"/>
      <c r="P83" s="220"/>
      <c r="Q83" s="234" t="n">
        <f aca="false">O83*P83</f>
        <v>0</v>
      </c>
      <c r="R83" s="219"/>
      <c r="S83" s="220"/>
      <c r="T83" s="214" t="n">
        <f aca="false">R83*S83</f>
        <v>0</v>
      </c>
      <c r="U83" s="219"/>
      <c r="V83" s="220"/>
      <c r="W83" s="214" t="n">
        <f aca="false">U83*V83</f>
        <v>0</v>
      </c>
      <c r="X83" s="219"/>
      <c r="Y83" s="220"/>
      <c r="Z83" s="214" t="n">
        <f aca="false">X83*Y83</f>
        <v>0</v>
      </c>
      <c r="AA83" s="219"/>
      <c r="AB83" s="220"/>
      <c r="AC83" s="214" t="n">
        <f aca="false">AA83*AB83</f>
        <v>0</v>
      </c>
      <c r="AD83" s="219"/>
      <c r="AE83" s="220"/>
      <c r="AF83" s="214" t="n">
        <f aca="false">AD83*AE83</f>
        <v>0</v>
      </c>
      <c r="AG83" s="219"/>
      <c r="AH83" s="220"/>
      <c r="AI83" s="214" t="n">
        <f aca="false">AG83*AH83</f>
        <v>0</v>
      </c>
      <c r="AJ83" s="219"/>
      <c r="AK83" s="220"/>
      <c r="AL83" s="214" t="n">
        <f aca="false">AJ83*AK83</f>
        <v>0</v>
      </c>
      <c r="AM83" s="219"/>
      <c r="AN83" s="220"/>
      <c r="AO83" s="214" t="n">
        <f aca="false">AM83*AN83</f>
        <v>0</v>
      </c>
      <c r="AP83" s="219"/>
      <c r="AQ83" s="220"/>
      <c r="AR83" s="214" t="n">
        <f aca="false">AP83*AQ83</f>
        <v>0</v>
      </c>
      <c r="AS83" s="219"/>
      <c r="AT83" s="220"/>
      <c r="AU83" s="214" t="n">
        <f aca="false">AS83*AT83</f>
        <v>0</v>
      </c>
      <c r="AV83" s="219"/>
      <c r="AW83" s="220"/>
      <c r="AX83" s="214" t="n">
        <f aca="false">AV83*AW83</f>
        <v>0</v>
      </c>
      <c r="AY83" s="219"/>
      <c r="AZ83" s="220"/>
      <c r="BA83" s="214" t="n">
        <f aca="false">AY83*AZ83</f>
        <v>0</v>
      </c>
      <c r="BB83" s="219"/>
      <c r="BC83" s="220"/>
      <c r="BD83" s="214" t="n">
        <f aca="false">BB83*BC83</f>
        <v>0</v>
      </c>
      <c r="BE83" s="219"/>
      <c r="BF83" s="220"/>
      <c r="BG83" s="214" t="n">
        <f aca="false">BE83*BF83</f>
        <v>0</v>
      </c>
      <c r="BH83" s="219"/>
      <c r="BI83" s="220"/>
      <c r="BJ83" s="214" t="n">
        <f aca="false">BH83*BI83</f>
        <v>0</v>
      </c>
      <c r="BK83" s="219"/>
      <c r="BL83" s="220"/>
      <c r="BM83" s="214" t="n">
        <f aca="false">BK83*BL83</f>
        <v>0</v>
      </c>
    </row>
    <row r="84" customFormat="false" ht="12.75" hidden="false" customHeight="false" outlineLevel="0" collapsed="false">
      <c r="A84" s="208"/>
      <c r="C84" s="232"/>
      <c r="D84" s="210" t="n">
        <f aca="false">H84+K84+N84+Q84+T84+W84+Z84+AC84+AF84+AI84+AL84+AO84+AR84+AU84+AX84+BA84+BD84+BG84+BJ84+BM84</f>
        <v>0</v>
      </c>
      <c r="E84" s="211"/>
      <c r="F84" s="219"/>
      <c r="G84" s="220"/>
      <c r="H84" s="214" t="n">
        <f aca="false">F84*G84</f>
        <v>0</v>
      </c>
      <c r="I84" s="219"/>
      <c r="J84" s="220"/>
      <c r="K84" s="214" t="n">
        <f aca="false">I84*J84</f>
        <v>0</v>
      </c>
      <c r="L84" s="219"/>
      <c r="M84" s="220"/>
      <c r="N84" s="214" t="n">
        <f aca="false">L84*M84</f>
        <v>0</v>
      </c>
      <c r="O84" s="219"/>
      <c r="P84" s="220"/>
      <c r="Q84" s="234" t="n">
        <f aca="false">O84*P84</f>
        <v>0</v>
      </c>
      <c r="R84" s="219"/>
      <c r="S84" s="220"/>
      <c r="T84" s="214" t="n">
        <f aca="false">R84*S84</f>
        <v>0</v>
      </c>
      <c r="U84" s="219"/>
      <c r="V84" s="220"/>
      <c r="W84" s="214" t="n">
        <f aca="false">U84*V84</f>
        <v>0</v>
      </c>
      <c r="X84" s="219"/>
      <c r="Y84" s="220"/>
      <c r="Z84" s="214" t="n">
        <f aca="false">X84*Y84</f>
        <v>0</v>
      </c>
      <c r="AA84" s="219"/>
      <c r="AB84" s="220"/>
      <c r="AC84" s="214" t="n">
        <f aca="false">AA84*AB84</f>
        <v>0</v>
      </c>
      <c r="AD84" s="219"/>
      <c r="AE84" s="220"/>
      <c r="AF84" s="214" t="n">
        <f aca="false">AD84*AE84</f>
        <v>0</v>
      </c>
      <c r="AG84" s="219"/>
      <c r="AH84" s="220"/>
      <c r="AI84" s="214" t="n">
        <f aca="false">AG84*AH84</f>
        <v>0</v>
      </c>
      <c r="AJ84" s="219"/>
      <c r="AK84" s="220"/>
      <c r="AL84" s="214" t="n">
        <f aca="false">AJ84*AK84</f>
        <v>0</v>
      </c>
      <c r="AM84" s="219"/>
      <c r="AN84" s="220"/>
      <c r="AO84" s="214" t="n">
        <f aca="false">AM84*AN84</f>
        <v>0</v>
      </c>
      <c r="AP84" s="219"/>
      <c r="AQ84" s="220"/>
      <c r="AR84" s="214" t="n">
        <f aca="false">AP84*AQ84</f>
        <v>0</v>
      </c>
      <c r="AS84" s="219"/>
      <c r="AT84" s="220"/>
      <c r="AU84" s="214" t="n">
        <f aca="false">AS84*AT84</f>
        <v>0</v>
      </c>
      <c r="AV84" s="219"/>
      <c r="AW84" s="220"/>
      <c r="AX84" s="214" t="n">
        <f aca="false">AV84*AW84</f>
        <v>0</v>
      </c>
      <c r="AY84" s="219"/>
      <c r="AZ84" s="220"/>
      <c r="BA84" s="214" t="n">
        <f aca="false">AY84*AZ84</f>
        <v>0</v>
      </c>
      <c r="BB84" s="219"/>
      <c r="BC84" s="220"/>
      <c r="BD84" s="214" t="n">
        <f aca="false">BB84*BC84</f>
        <v>0</v>
      </c>
      <c r="BE84" s="219"/>
      <c r="BF84" s="220"/>
      <c r="BG84" s="214" t="n">
        <f aca="false">BE84*BF84</f>
        <v>0</v>
      </c>
      <c r="BH84" s="219"/>
      <c r="BI84" s="220"/>
      <c r="BJ84" s="214" t="n">
        <f aca="false">BH84*BI84</f>
        <v>0</v>
      </c>
      <c r="BK84" s="219"/>
      <c r="BL84" s="220"/>
      <c r="BM84" s="214" t="n">
        <f aca="false">BK84*BL84</f>
        <v>0</v>
      </c>
      <c r="BP84" s="21" t="n">
        <f aca="false">IF(OR(COUNTA(F94:G94)=1,COUNTA(I94:J94)=1,COUNTA(L94:M94)=1,COUNTA(O94:P94)=1,COUNTA(R94:S94)=1,COUNTA(U94:V94)=1,COUNTA(X94:Y94)=1,COUNTA(AA94:AB94)=1,COUNTA(AD94:AE94)=1,COUNTA(AG94:AH94)=1,COUNTA(AJ94:AK94)=1,COUNTA(AM94:AN94)=1,COUNTA(AP94:AQ94)=1,COUNTA(AS94:AT94)=1,COUNTA(AV94:AW94)=1,COUNTA(BB94:BC94)=1,COUNTA(BE94:BF94)=1,COUNTA(BH94:BI94)=1,COUNTA(BK94:BL94)=1),1,0)</f>
        <v>0</v>
      </c>
      <c r="BU84" s="21" t="n">
        <f aca="false">IF(AND(OR(D94&gt;0,COUNTA(E94)&gt;0),C94=""),1,0)</f>
        <v>0</v>
      </c>
    </row>
    <row r="85" customFormat="false" ht="12.75" hidden="false" customHeight="false" outlineLevel="0" collapsed="false">
      <c r="A85" s="208"/>
      <c r="C85" s="232"/>
      <c r="D85" s="210" t="n">
        <f aca="false">H85+K85+N85+Q85+T85+W85+Z85+AC85+AF85+AI85+AL85+AO85+AR85+AU85+AX85+BA85+BD85+BG85+BJ85+BM85</f>
        <v>0</v>
      </c>
      <c r="E85" s="211"/>
      <c r="F85" s="219"/>
      <c r="G85" s="220"/>
      <c r="H85" s="214" t="n">
        <f aca="false">F85*G85</f>
        <v>0</v>
      </c>
      <c r="I85" s="219"/>
      <c r="J85" s="220"/>
      <c r="K85" s="214" t="n">
        <f aca="false">I85*J85</f>
        <v>0</v>
      </c>
      <c r="L85" s="219"/>
      <c r="M85" s="220"/>
      <c r="N85" s="214" t="n">
        <f aca="false">L85*M85</f>
        <v>0</v>
      </c>
      <c r="O85" s="219"/>
      <c r="P85" s="220"/>
      <c r="Q85" s="234" t="n">
        <f aca="false">O85*P85</f>
        <v>0</v>
      </c>
      <c r="R85" s="219"/>
      <c r="S85" s="220"/>
      <c r="T85" s="214" t="n">
        <f aca="false">R85*S85</f>
        <v>0</v>
      </c>
      <c r="U85" s="219"/>
      <c r="V85" s="220"/>
      <c r="W85" s="214" t="n">
        <f aca="false">U85*V85</f>
        <v>0</v>
      </c>
      <c r="X85" s="219"/>
      <c r="Y85" s="220"/>
      <c r="Z85" s="214" t="n">
        <f aca="false">X85*Y85</f>
        <v>0</v>
      </c>
      <c r="AA85" s="219"/>
      <c r="AB85" s="220"/>
      <c r="AC85" s="214" t="n">
        <f aca="false">AA85*AB85</f>
        <v>0</v>
      </c>
      <c r="AD85" s="219"/>
      <c r="AE85" s="220"/>
      <c r="AF85" s="214" t="n">
        <f aca="false">AD85*AE85</f>
        <v>0</v>
      </c>
      <c r="AG85" s="219"/>
      <c r="AH85" s="220"/>
      <c r="AI85" s="214" t="n">
        <f aca="false">AG85*AH85</f>
        <v>0</v>
      </c>
      <c r="AJ85" s="219"/>
      <c r="AK85" s="220"/>
      <c r="AL85" s="214" t="n">
        <f aca="false">AJ85*AK85</f>
        <v>0</v>
      </c>
      <c r="AM85" s="219"/>
      <c r="AN85" s="220"/>
      <c r="AO85" s="214" t="n">
        <f aca="false">AM85*AN85</f>
        <v>0</v>
      </c>
      <c r="AP85" s="219"/>
      <c r="AQ85" s="220"/>
      <c r="AR85" s="214" t="n">
        <f aca="false">AP85*AQ85</f>
        <v>0</v>
      </c>
      <c r="AS85" s="219"/>
      <c r="AT85" s="220"/>
      <c r="AU85" s="214" t="n">
        <f aca="false">AS85*AT85</f>
        <v>0</v>
      </c>
      <c r="AV85" s="219"/>
      <c r="AW85" s="220"/>
      <c r="AX85" s="214" t="n">
        <f aca="false">AV85*AW85</f>
        <v>0</v>
      </c>
      <c r="AY85" s="219"/>
      <c r="AZ85" s="220"/>
      <c r="BA85" s="214" t="n">
        <f aca="false">AY85*AZ85</f>
        <v>0</v>
      </c>
      <c r="BB85" s="219"/>
      <c r="BC85" s="220"/>
      <c r="BD85" s="214" t="n">
        <f aca="false">BB85*BC85</f>
        <v>0</v>
      </c>
      <c r="BE85" s="219"/>
      <c r="BF85" s="220"/>
      <c r="BG85" s="214" t="n">
        <f aca="false">BE85*BF85</f>
        <v>0</v>
      </c>
      <c r="BH85" s="219"/>
      <c r="BI85" s="220"/>
      <c r="BJ85" s="214" t="n">
        <f aca="false">BH85*BI85</f>
        <v>0</v>
      </c>
      <c r="BK85" s="219"/>
      <c r="BL85" s="220"/>
      <c r="BM85" s="214" t="n">
        <f aca="false">BK85*BL85</f>
        <v>0</v>
      </c>
      <c r="BP85" s="21" t="n">
        <f aca="false">IF(OR(COUNTA(F95:G95)=1,COUNTA(I95:J95)=1,COUNTA(L95:M95)=1,COUNTA(O95:P95)=1,COUNTA(R95:S95)=1,COUNTA(U95:V95)=1,COUNTA(X95:Y95)=1,COUNTA(AA95:AB95)=1,COUNTA(AD95:AE95)=1,COUNTA(AG95:AH95)=1,COUNTA(AJ95:AK95)=1,COUNTA(AM95:AN95)=1,COUNTA(AP95:AQ95)=1,COUNTA(AS95:AT95)=1,COUNTA(AV95:AW95)=1,COUNTA(BB95:BC95)=1,COUNTA(BE95:BF95)=1,COUNTA(BH95:BI95)=1,COUNTA(BK95:BL95)=1),1,0)</f>
        <v>0</v>
      </c>
      <c r="BU85" s="21" t="n">
        <f aca="false">IF(AND(OR(D95&gt;0,COUNTA(E95)&gt;0),C95=""),1,0)</f>
        <v>0</v>
      </c>
    </row>
    <row r="86" customFormat="false" ht="12.75" hidden="false" customHeight="false" outlineLevel="0" collapsed="false">
      <c r="A86" s="208"/>
      <c r="C86" s="232"/>
      <c r="D86" s="210" t="n">
        <f aca="false">H86+K86+N86+Q86+T86+W86+Z86+AC86+AF86+AI86+AL86+AO86+AR86+AU86+AX86+BA86+BD86+BG86+BJ86+BM86</f>
        <v>0</v>
      </c>
      <c r="E86" s="211"/>
      <c r="F86" s="219"/>
      <c r="G86" s="220"/>
      <c r="H86" s="214" t="n">
        <f aca="false">F86*G86</f>
        <v>0</v>
      </c>
      <c r="I86" s="219"/>
      <c r="J86" s="220"/>
      <c r="K86" s="214" t="n">
        <f aca="false">I86*J86</f>
        <v>0</v>
      </c>
      <c r="L86" s="219"/>
      <c r="M86" s="220"/>
      <c r="N86" s="214" t="n">
        <f aca="false">L86*M86</f>
        <v>0</v>
      </c>
      <c r="O86" s="219"/>
      <c r="P86" s="220"/>
      <c r="Q86" s="234" t="n">
        <f aca="false">O86*P86</f>
        <v>0</v>
      </c>
      <c r="R86" s="219"/>
      <c r="S86" s="220"/>
      <c r="T86" s="214" t="n">
        <f aca="false">R86*S86</f>
        <v>0</v>
      </c>
      <c r="U86" s="219"/>
      <c r="V86" s="220"/>
      <c r="W86" s="214" t="n">
        <f aca="false">U86*V86</f>
        <v>0</v>
      </c>
      <c r="X86" s="219"/>
      <c r="Y86" s="220"/>
      <c r="Z86" s="214" t="n">
        <f aca="false">X86*Y86</f>
        <v>0</v>
      </c>
      <c r="AA86" s="219"/>
      <c r="AB86" s="220"/>
      <c r="AC86" s="214" t="n">
        <f aca="false">AA86*AB86</f>
        <v>0</v>
      </c>
      <c r="AD86" s="219"/>
      <c r="AE86" s="220"/>
      <c r="AF86" s="214" t="n">
        <f aca="false">AD86*AE86</f>
        <v>0</v>
      </c>
      <c r="AG86" s="219"/>
      <c r="AH86" s="220"/>
      <c r="AI86" s="214" t="n">
        <f aca="false">AG86*AH86</f>
        <v>0</v>
      </c>
      <c r="AJ86" s="219"/>
      <c r="AK86" s="220"/>
      <c r="AL86" s="214" t="n">
        <f aca="false">AJ86*AK86</f>
        <v>0</v>
      </c>
      <c r="AM86" s="219"/>
      <c r="AN86" s="220"/>
      <c r="AO86" s="214" t="n">
        <f aca="false">AM86*AN86</f>
        <v>0</v>
      </c>
      <c r="AP86" s="219"/>
      <c r="AQ86" s="220"/>
      <c r="AR86" s="214" t="n">
        <f aca="false">AP86*AQ86</f>
        <v>0</v>
      </c>
      <c r="AS86" s="219"/>
      <c r="AT86" s="220"/>
      <c r="AU86" s="214" t="n">
        <f aca="false">AS86*AT86</f>
        <v>0</v>
      </c>
      <c r="AV86" s="219"/>
      <c r="AW86" s="220"/>
      <c r="AX86" s="214" t="n">
        <f aca="false">AV86*AW86</f>
        <v>0</v>
      </c>
      <c r="AY86" s="219"/>
      <c r="AZ86" s="220"/>
      <c r="BA86" s="214" t="n">
        <f aca="false">AY86*AZ86</f>
        <v>0</v>
      </c>
      <c r="BB86" s="219"/>
      <c r="BC86" s="220"/>
      <c r="BD86" s="214" t="n">
        <f aca="false">BB86*BC86</f>
        <v>0</v>
      </c>
      <c r="BE86" s="219"/>
      <c r="BF86" s="220"/>
      <c r="BG86" s="214" t="n">
        <f aca="false">BE86*BF86</f>
        <v>0</v>
      </c>
      <c r="BH86" s="219"/>
      <c r="BI86" s="220"/>
      <c r="BJ86" s="214" t="n">
        <f aca="false">BH86*BI86</f>
        <v>0</v>
      </c>
      <c r="BK86" s="219"/>
      <c r="BL86" s="220"/>
      <c r="BM86" s="214" t="n">
        <f aca="false">BK86*BL86</f>
        <v>0</v>
      </c>
      <c r="BP86" s="21" t="n">
        <f aca="false">IF(OR(COUNTA(F96:G96)=1,COUNTA(I96:J96)=1,COUNTA(L96:M96)=1,COUNTA(O96:P96)=1,COUNTA(R96:S96)=1,COUNTA(U96:V96)=1,COUNTA(X96:Y96)=1,COUNTA(AA96:AB96)=1,COUNTA(AD96:AE96)=1,COUNTA(AG96:AH96)=1,COUNTA(AJ96:AK96)=1,COUNTA(AM96:AN96)=1,COUNTA(AP96:AQ96)=1,COUNTA(AS96:AT96)=1,COUNTA(AV96:AW96)=1,COUNTA(BB96:BC96)=1,COUNTA(BE96:BF96)=1,COUNTA(BH96:BI96)=1,COUNTA(BK96:BL96)=1),1,0)</f>
        <v>0</v>
      </c>
      <c r="BU86" s="21" t="n">
        <f aca="false">IF(AND(OR(D96&gt;0,COUNTA(E96)&gt;0),C96=""),1,0)</f>
        <v>0</v>
      </c>
    </row>
    <row r="87" customFormat="false" ht="12.75" hidden="false" customHeight="false" outlineLevel="0" collapsed="false">
      <c r="A87" s="208"/>
      <c r="C87" s="232"/>
      <c r="D87" s="210" t="n">
        <f aca="false">H87+K87+N87+Q87+T87+W87+Z87+AC87+AF87+AI87+AL87+AO87+AR87+AU87+AX87+BA87+BD87+BG87+BJ87+BM87</f>
        <v>0</v>
      </c>
      <c r="E87" s="211"/>
      <c r="F87" s="219"/>
      <c r="G87" s="220"/>
      <c r="H87" s="214" t="n">
        <f aca="false">F87*G87</f>
        <v>0</v>
      </c>
      <c r="I87" s="219"/>
      <c r="J87" s="220"/>
      <c r="K87" s="214" t="n">
        <f aca="false">I87*J87</f>
        <v>0</v>
      </c>
      <c r="L87" s="219"/>
      <c r="M87" s="220"/>
      <c r="N87" s="214" t="n">
        <f aca="false">L87*M87</f>
        <v>0</v>
      </c>
      <c r="O87" s="219"/>
      <c r="P87" s="220"/>
      <c r="Q87" s="234" t="n">
        <f aca="false">O87*P87</f>
        <v>0</v>
      </c>
      <c r="R87" s="219"/>
      <c r="S87" s="220"/>
      <c r="T87" s="214" t="n">
        <f aca="false">R87*S87</f>
        <v>0</v>
      </c>
      <c r="U87" s="219"/>
      <c r="V87" s="220"/>
      <c r="W87" s="214" t="n">
        <f aca="false">U87*V87</f>
        <v>0</v>
      </c>
      <c r="X87" s="219"/>
      <c r="Y87" s="220"/>
      <c r="Z87" s="214" t="n">
        <f aca="false">X87*Y87</f>
        <v>0</v>
      </c>
      <c r="AA87" s="219"/>
      <c r="AB87" s="220"/>
      <c r="AC87" s="214" t="n">
        <f aca="false">AA87*AB87</f>
        <v>0</v>
      </c>
      <c r="AD87" s="219"/>
      <c r="AE87" s="220"/>
      <c r="AF87" s="214" t="n">
        <f aca="false">AD87*AE87</f>
        <v>0</v>
      </c>
      <c r="AG87" s="219"/>
      <c r="AH87" s="220"/>
      <c r="AI87" s="214" t="n">
        <f aca="false">AG87*AH87</f>
        <v>0</v>
      </c>
      <c r="AJ87" s="219"/>
      <c r="AK87" s="220"/>
      <c r="AL87" s="214" t="n">
        <f aca="false">AJ87*AK87</f>
        <v>0</v>
      </c>
      <c r="AM87" s="219"/>
      <c r="AN87" s="220"/>
      <c r="AO87" s="214" t="n">
        <f aca="false">AM87*AN87</f>
        <v>0</v>
      </c>
      <c r="AP87" s="219"/>
      <c r="AQ87" s="220"/>
      <c r="AR87" s="214" t="n">
        <f aca="false">AP87*AQ87</f>
        <v>0</v>
      </c>
      <c r="AS87" s="219"/>
      <c r="AT87" s="220"/>
      <c r="AU87" s="214" t="n">
        <f aca="false">AS87*AT87</f>
        <v>0</v>
      </c>
      <c r="AV87" s="219"/>
      <c r="AW87" s="220"/>
      <c r="AX87" s="214" t="n">
        <f aca="false">AV87*AW87</f>
        <v>0</v>
      </c>
      <c r="AY87" s="219"/>
      <c r="AZ87" s="220"/>
      <c r="BA87" s="214" t="n">
        <f aca="false">AY87*AZ87</f>
        <v>0</v>
      </c>
      <c r="BB87" s="219"/>
      <c r="BC87" s="220"/>
      <c r="BD87" s="214" t="n">
        <f aca="false">BB87*BC87</f>
        <v>0</v>
      </c>
      <c r="BE87" s="219"/>
      <c r="BF87" s="220"/>
      <c r="BG87" s="214" t="n">
        <f aca="false">BE87*BF87</f>
        <v>0</v>
      </c>
      <c r="BH87" s="219"/>
      <c r="BI87" s="220"/>
      <c r="BJ87" s="214" t="n">
        <f aca="false">BH87*BI87</f>
        <v>0</v>
      </c>
      <c r="BK87" s="219"/>
      <c r="BL87" s="220"/>
      <c r="BM87" s="214" t="n">
        <f aca="false">BK87*BL87</f>
        <v>0</v>
      </c>
      <c r="BP87" s="21" t="n">
        <f aca="false">IF(OR(COUNTA(F97:G97)=1,COUNTA(I97:J97)=1,COUNTA(L97:M97)=1,COUNTA(O97:P97)=1,COUNTA(R97:S97)=1,COUNTA(U97:V97)=1,COUNTA(X97:Y97)=1,COUNTA(AA97:AB97)=1,COUNTA(AD97:AE97)=1,COUNTA(AG97:AH97)=1,COUNTA(AJ97:AK97)=1,COUNTA(AM97:AN97)=1,COUNTA(AP97:AQ97)=1,COUNTA(AS97:AT97)=1,COUNTA(AV97:AW97)=1,COUNTA(BB97:BC97)=1,COUNTA(BE97:BF97)=1,COUNTA(BH97:BI97)=1,COUNTA(BK97:BL97)=1),1,0)</f>
        <v>0</v>
      </c>
      <c r="BU87" s="21" t="n">
        <f aca="false">IF(AND(OR(D97&gt;0,COUNTA(E97)&gt;0),C97=""),1,0)</f>
        <v>0</v>
      </c>
    </row>
    <row r="88" customFormat="false" ht="12.75" hidden="false" customHeight="false" outlineLevel="0" collapsed="false">
      <c r="A88" s="208"/>
      <c r="C88" s="232"/>
      <c r="D88" s="210" t="n">
        <f aca="false">H88+K88+N88+Q88+T88+W88+Z88+AC88+AF88+AI88+AL88+AO88+AR88+AU88+AX88+BA88+BD88+BG88+BJ88+BM88</f>
        <v>0</v>
      </c>
      <c r="E88" s="211"/>
      <c r="F88" s="219"/>
      <c r="G88" s="220"/>
      <c r="H88" s="214" t="n">
        <v>0</v>
      </c>
      <c r="I88" s="219"/>
      <c r="J88" s="220"/>
      <c r="K88" s="214" t="n">
        <f aca="false">I88*J88</f>
        <v>0</v>
      </c>
      <c r="L88" s="219"/>
      <c r="M88" s="220"/>
      <c r="N88" s="214" t="n">
        <f aca="false">L88*M88</f>
        <v>0</v>
      </c>
      <c r="O88" s="219"/>
      <c r="P88" s="220"/>
      <c r="Q88" s="234" t="n">
        <f aca="false">O88*P88</f>
        <v>0</v>
      </c>
      <c r="R88" s="219"/>
      <c r="S88" s="220"/>
      <c r="T88" s="214" t="n">
        <f aca="false">R88*S88</f>
        <v>0</v>
      </c>
      <c r="U88" s="219"/>
      <c r="V88" s="220"/>
      <c r="W88" s="214" t="n">
        <f aca="false">U88*V88</f>
        <v>0</v>
      </c>
      <c r="X88" s="219"/>
      <c r="Y88" s="220"/>
      <c r="Z88" s="214" t="n">
        <f aca="false">X88*Y88</f>
        <v>0</v>
      </c>
      <c r="AA88" s="219"/>
      <c r="AB88" s="220"/>
      <c r="AC88" s="214" t="n">
        <f aca="false">AA88*AB88</f>
        <v>0</v>
      </c>
      <c r="AD88" s="219"/>
      <c r="AE88" s="220"/>
      <c r="AF88" s="214" t="n">
        <f aca="false">AD88*AE88</f>
        <v>0</v>
      </c>
      <c r="AG88" s="219"/>
      <c r="AH88" s="220"/>
      <c r="AI88" s="214" t="n">
        <f aca="false">AG88*AH88</f>
        <v>0</v>
      </c>
      <c r="AJ88" s="219"/>
      <c r="AK88" s="220"/>
      <c r="AL88" s="214" t="n">
        <f aca="false">AJ88*AK88</f>
        <v>0</v>
      </c>
      <c r="AM88" s="219"/>
      <c r="AN88" s="220"/>
      <c r="AO88" s="214" t="n">
        <f aca="false">AM88*AN88</f>
        <v>0</v>
      </c>
      <c r="AP88" s="219"/>
      <c r="AQ88" s="220"/>
      <c r="AR88" s="214" t="n">
        <f aca="false">AP88*AQ88</f>
        <v>0</v>
      </c>
      <c r="AS88" s="219"/>
      <c r="AT88" s="220"/>
      <c r="AU88" s="214" t="n">
        <f aca="false">AS88*AT88</f>
        <v>0</v>
      </c>
      <c r="AV88" s="219"/>
      <c r="AW88" s="220"/>
      <c r="AX88" s="214" t="n">
        <f aca="false">AV88*AW88</f>
        <v>0</v>
      </c>
      <c r="AY88" s="219"/>
      <c r="AZ88" s="220"/>
      <c r="BA88" s="214" t="n">
        <f aca="false">AY88*AZ88</f>
        <v>0</v>
      </c>
      <c r="BB88" s="219"/>
      <c r="BC88" s="220"/>
      <c r="BD88" s="214" t="n">
        <f aca="false">BB88*BC88</f>
        <v>0</v>
      </c>
      <c r="BE88" s="219"/>
      <c r="BF88" s="220"/>
      <c r="BG88" s="214" t="n">
        <f aca="false">BE88*BF88</f>
        <v>0</v>
      </c>
      <c r="BH88" s="219"/>
      <c r="BI88" s="220"/>
      <c r="BJ88" s="214" t="n">
        <f aca="false">BH88*BI88</f>
        <v>0</v>
      </c>
      <c r="BK88" s="219"/>
      <c r="BL88" s="220"/>
      <c r="BM88" s="214" t="n">
        <f aca="false">BK88*BL88</f>
        <v>0</v>
      </c>
      <c r="BP88" s="21" t="n">
        <f aca="false">IF(OR(COUNTA(F98:G98)=1,COUNTA(I98:J98)=1,COUNTA(L98:M98)=1,COUNTA(O98:P98)=1,COUNTA(R98:S98)=1,COUNTA(U98:V98)=1,COUNTA(X98:Y98)=1,COUNTA(AA98:AB98)=1,COUNTA(AD98:AE98)=1,COUNTA(AG98:AH98)=1,COUNTA(AJ98:AK98)=1,COUNTA(AM98:AN98)=1,COUNTA(AP98:AQ98)=1,COUNTA(AS98:AT98)=1,COUNTA(AV98:AW98)=1,COUNTA(BB98:BC98)=1,COUNTA(BE98:BF98)=1,COUNTA(BH98:BI98)=1,COUNTA(BK98:BL98)=1),1,0)</f>
        <v>0</v>
      </c>
      <c r="BU88" s="21" t="n">
        <f aca="false">IF(AND(OR(D98&gt;0,COUNTA(E98)&gt;0),C98=""),1,0)</f>
        <v>0</v>
      </c>
    </row>
    <row r="89" customFormat="false" ht="12.75" hidden="false" customHeight="false" outlineLevel="0" collapsed="false">
      <c r="A89" s="208"/>
      <c r="C89" s="232"/>
      <c r="D89" s="210" t="n">
        <f aca="false">H89+K89+N89+Q89+T89+W89+Z89+AC89+AF89+AI89+AL89+AO89+AR89+AU89+AX89+BA89+BD89+BG89+BJ89+BM89</f>
        <v>0</v>
      </c>
      <c r="E89" s="211"/>
      <c r="F89" s="219"/>
      <c r="G89" s="220"/>
      <c r="H89" s="214" t="n">
        <f aca="false">F89*G89</f>
        <v>0</v>
      </c>
      <c r="I89" s="219"/>
      <c r="J89" s="220"/>
      <c r="K89" s="214" t="n">
        <f aca="false">I89*J89</f>
        <v>0</v>
      </c>
      <c r="L89" s="219"/>
      <c r="M89" s="220"/>
      <c r="N89" s="214" t="n">
        <f aca="false">L89*M89</f>
        <v>0</v>
      </c>
      <c r="O89" s="219"/>
      <c r="P89" s="220"/>
      <c r="Q89" s="234" t="n">
        <f aca="false">O89*P89</f>
        <v>0</v>
      </c>
      <c r="R89" s="219"/>
      <c r="S89" s="220"/>
      <c r="T89" s="214" t="n">
        <f aca="false">R89*S89</f>
        <v>0</v>
      </c>
      <c r="U89" s="219"/>
      <c r="V89" s="220"/>
      <c r="W89" s="214" t="n">
        <f aca="false">U89*V89</f>
        <v>0</v>
      </c>
      <c r="X89" s="219"/>
      <c r="Y89" s="220"/>
      <c r="Z89" s="214" t="n">
        <f aca="false">X89*Y89</f>
        <v>0</v>
      </c>
      <c r="AA89" s="219"/>
      <c r="AB89" s="220"/>
      <c r="AC89" s="214" t="n">
        <f aca="false">AA89*AB89</f>
        <v>0</v>
      </c>
      <c r="AD89" s="219"/>
      <c r="AE89" s="220"/>
      <c r="AF89" s="214" t="n">
        <f aca="false">AD89*AE89</f>
        <v>0</v>
      </c>
      <c r="AG89" s="219"/>
      <c r="AH89" s="220"/>
      <c r="AI89" s="214" t="n">
        <f aca="false">AG89*AH89</f>
        <v>0</v>
      </c>
      <c r="AJ89" s="219"/>
      <c r="AK89" s="220"/>
      <c r="AL89" s="214" t="n">
        <f aca="false">AJ89*AK89</f>
        <v>0</v>
      </c>
      <c r="AM89" s="219"/>
      <c r="AN89" s="220"/>
      <c r="AO89" s="214" t="n">
        <f aca="false">AM89*AN89</f>
        <v>0</v>
      </c>
      <c r="AP89" s="219"/>
      <c r="AQ89" s="220"/>
      <c r="AR89" s="214" t="n">
        <f aca="false">AP89*AQ89</f>
        <v>0</v>
      </c>
      <c r="AS89" s="219"/>
      <c r="AT89" s="220"/>
      <c r="AU89" s="214" t="n">
        <f aca="false">AS89*AT89</f>
        <v>0</v>
      </c>
      <c r="AV89" s="219"/>
      <c r="AW89" s="220"/>
      <c r="AX89" s="214" t="n">
        <f aca="false">AV89*AW89</f>
        <v>0</v>
      </c>
      <c r="AY89" s="219"/>
      <c r="AZ89" s="220"/>
      <c r="BA89" s="214" t="n">
        <f aca="false">AY89*AZ89</f>
        <v>0</v>
      </c>
      <c r="BB89" s="219"/>
      <c r="BC89" s="220"/>
      <c r="BD89" s="214" t="n">
        <f aca="false">BB89*BC89</f>
        <v>0</v>
      </c>
      <c r="BE89" s="219"/>
      <c r="BF89" s="220"/>
      <c r="BG89" s="214" t="n">
        <f aca="false">BE89*BF89</f>
        <v>0</v>
      </c>
      <c r="BH89" s="219"/>
      <c r="BI89" s="220"/>
      <c r="BJ89" s="214" t="n">
        <f aca="false">BH89*BI89</f>
        <v>0</v>
      </c>
      <c r="BK89" s="219"/>
      <c r="BL89" s="220"/>
      <c r="BM89" s="214" t="n">
        <f aca="false">BK89*BL89</f>
        <v>0</v>
      </c>
      <c r="BP89" s="21" t="n">
        <f aca="false">IF(OR(COUNTA(F99:G99)=1,COUNTA(I99:J99)=1,COUNTA(L99:M99)=1,COUNTA(O99:P99)=1,COUNTA(R99:S99)=1,COUNTA(U99:V99)=1,COUNTA(X99:Y99)=1,COUNTA(AA99:AB99)=1,COUNTA(AD99:AE99)=1,COUNTA(AG99:AH99)=1,COUNTA(AJ99:AK99)=1,COUNTA(AM99:AN99)=1,COUNTA(AP99:AQ99)=1,COUNTA(AS99:AT99)=1,COUNTA(AV99:AW99)=1,COUNTA(BB99:BC99)=1,COUNTA(BE99:BF99)=1,COUNTA(BH99:BI99)=1,COUNTA(BK99:BL99)=1),1,0)</f>
        <v>0</v>
      </c>
      <c r="BU89" s="21" t="n">
        <f aca="false">IF(AND(OR(D99&gt;0,COUNTA(E99)&gt;0),C99=""),1,0)</f>
        <v>0</v>
      </c>
    </row>
    <row r="90" customFormat="false" ht="12.75" hidden="false" customHeight="false" outlineLevel="0" collapsed="false">
      <c r="A90" s="208"/>
      <c r="C90" s="232"/>
      <c r="D90" s="210" t="n">
        <f aca="false">H90+K90+N90+Q90+T90+W90+Z90+AC90+AF90+AI90+AL90+AO90+AR90+AU90+AX90+BA90+BD90+BG90+BJ90+BM90</f>
        <v>0</v>
      </c>
      <c r="E90" s="211"/>
      <c r="F90" s="219"/>
      <c r="G90" s="220"/>
      <c r="H90" s="214" t="n">
        <f aca="false">F90*G90</f>
        <v>0</v>
      </c>
      <c r="I90" s="219"/>
      <c r="J90" s="220"/>
      <c r="K90" s="214" t="n">
        <f aca="false">I90*J90</f>
        <v>0</v>
      </c>
      <c r="L90" s="219"/>
      <c r="M90" s="220"/>
      <c r="N90" s="214" t="n">
        <f aca="false">L90*M90</f>
        <v>0</v>
      </c>
      <c r="O90" s="219"/>
      <c r="P90" s="220"/>
      <c r="Q90" s="234" t="n">
        <f aca="false">O90*P90</f>
        <v>0</v>
      </c>
      <c r="R90" s="219"/>
      <c r="S90" s="220"/>
      <c r="T90" s="214" t="n">
        <f aca="false">R90*S90</f>
        <v>0</v>
      </c>
      <c r="U90" s="219"/>
      <c r="V90" s="220"/>
      <c r="W90" s="214" t="n">
        <f aca="false">U90*V90</f>
        <v>0</v>
      </c>
      <c r="X90" s="219"/>
      <c r="Y90" s="220"/>
      <c r="Z90" s="214" t="n">
        <f aca="false">X90*Y90</f>
        <v>0</v>
      </c>
      <c r="AA90" s="219"/>
      <c r="AB90" s="220"/>
      <c r="AC90" s="214" t="n">
        <f aca="false">AA90*AB90</f>
        <v>0</v>
      </c>
      <c r="AD90" s="219"/>
      <c r="AE90" s="220"/>
      <c r="AF90" s="214" t="n">
        <f aca="false">AD90*AE90</f>
        <v>0</v>
      </c>
      <c r="AG90" s="219"/>
      <c r="AH90" s="220"/>
      <c r="AI90" s="214" t="n">
        <f aca="false">AG90*AH90</f>
        <v>0</v>
      </c>
      <c r="AJ90" s="219"/>
      <c r="AK90" s="220"/>
      <c r="AL90" s="214" t="n">
        <f aca="false">AJ90*AK90</f>
        <v>0</v>
      </c>
      <c r="AM90" s="219"/>
      <c r="AN90" s="220"/>
      <c r="AO90" s="214" t="n">
        <f aca="false">AM90*AN90</f>
        <v>0</v>
      </c>
      <c r="AP90" s="219"/>
      <c r="AQ90" s="220"/>
      <c r="AR90" s="214" t="n">
        <f aca="false">AP90*AQ90</f>
        <v>0</v>
      </c>
      <c r="AS90" s="219"/>
      <c r="AT90" s="220"/>
      <c r="AU90" s="214" t="n">
        <f aca="false">AS90*AT90</f>
        <v>0</v>
      </c>
      <c r="AV90" s="219"/>
      <c r="AW90" s="220"/>
      <c r="AX90" s="214" t="n">
        <f aca="false">AV90*AW90</f>
        <v>0</v>
      </c>
      <c r="AY90" s="219"/>
      <c r="AZ90" s="220"/>
      <c r="BA90" s="214" t="n">
        <f aca="false">AY90*AZ90</f>
        <v>0</v>
      </c>
      <c r="BB90" s="219"/>
      <c r="BC90" s="220"/>
      <c r="BD90" s="214" t="n">
        <f aca="false">BB90*BC90</f>
        <v>0</v>
      </c>
      <c r="BE90" s="219"/>
      <c r="BF90" s="220"/>
      <c r="BG90" s="214" t="n">
        <f aca="false">BE90*BF90</f>
        <v>0</v>
      </c>
      <c r="BH90" s="219"/>
      <c r="BI90" s="220"/>
      <c r="BJ90" s="214" t="n">
        <f aca="false">BH90*BI90</f>
        <v>0</v>
      </c>
      <c r="BK90" s="219"/>
      <c r="BL90" s="220"/>
      <c r="BM90" s="214" t="n">
        <f aca="false">BK90*BL90</f>
        <v>0</v>
      </c>
      <c r="BP90" s="21" t="n">
        <f aca="false">IF(OR(COUNTA(F100:G100)=1,COUNTA(I100:J100)=1,COUNTA(L100:M100)=1,COUNTA(O100:P100)=1,COUNTA(R100:S100)=1,COUNTA(U100:V100)=1,COUNTA(X100:Y100)=1,COUNTA(AA100:AB100)=1,COUNTA(AD100:AE100)=1,COUNTA(AG100:AH100)=1,COUNTA(AJ100:AK100)=1,COUNTA(AM100:AN100)=1,COUNTA(AP100:AQ100)=1,COUNTA(AS100:AT100)=1,COUNTA(AV100:AW100)=1,COUNTA(BB100:BC100)=1,COUNTA(BE100:BF100)=1,COUNTA(BH100:BI100)=1,COUNTA(BK100:BL100)=1),1,0)</f>
        <v>0</v>
      </c>
      <c r="BU90" s="21" t="n">
        <f aca="false">IF(AND(OR(D100&gt;0,COUNTA(E100)&gt;0),C100=""),1,0)</f>
        <v>0</v>
      </c>
    </row>
    <row r="91" customFormat="false" ht="12" hidden="false" customHeight="true" outlineLevel="0" collapsed="false">
      <c r="A91" s="208"/>
      <c r="C91" s="232"/>
      <c r="D91" s="210" t="n">
        <f aca="false">H91+K91+N91+Q91+T91+W91+Z91+AC91+AF91+AI91+AL91+AO91+AR91+AU91+AX91+BA91+BD91+BG91+BJ91+BM91</f>
        <v>0</v>
      </c>
      <c r="E91" s="211"/>
      <c r="F91" s="219"/>
      <c r="G91" s="220"/>
      <c r="H91" s="214" t="n">
        <f aca="false">F91*G91</f>
        <v>0</v>
      </c>
      <c r="I91" s="219"/>
      <c r="J91" s="220"/>
      <c r="K91" s="214" t="n">
        <f aca="false">I91*J91</f>
        <v>0</v>
      </c>
      <c r="L91" s="219"/>
      <c r="M91" s="220"/>
      <c r="N91" s="214" t="n">
        <f aca="false">L91*M91</f>
        <v>0</v>
      </c>
      <c r="O91" s="219"/>
      <c r="P91" s="220"/>
      <c r="Q91" s="234" t="n">
        <f aca="false">O91*P91</f>
        <v>0</v>
      </c>
      <c r="R91" s="219"/>
      <c r="S91" s="220"/>
      <c r="T91" s="214" t="n">
        <f aca="false">R91*S91</f>
        <v>0</v>
      </c>
      <c r="U91" s="219"/>
      <c r="V91" s="220"/>
      <c r="W91" s="214" t="n">
        <f aca="false">U91*V91</f>
        <v>0</v>
      </c>
      <c r="X91" s="219"/>
      <c r="Y91" s="220"/>
      <c r="Z91" s="214" t="n">
        <f aca="false">X91*Y91</f>
        <v>0</v>
      </c>
      <c r="AA91" s="219"/>
      <c r="AB91" s="220"/>
      <c r="AC91" s="214" t="n">
        <f aca="false">AA91*AB91</f>
        <v>0</v>
      </c>
      <c r="AD91" s="219"/>
      <c r="AE91" s="220"/>
      <c r="AF91" s="214" t="n">
        <f aca="false">AD91*AE91</f>
        <v>0</v>
      </c>
      <c r="AG91" s="219"/>
      <c r="AH91" s="220"/>
      <c r="AI91" s="214" t="n">
        <f aca="false">AG91*AH91</f>
        <v>0</v>
      </c>
      <c r="AJ91" s="219"/>
      <c r="AK91" s="220"/>
      <c r="AL91" s="214" t="n">
        <f aca="false">AJ91*AK91</f>
        <v>0</v>
      </c>
      <c r="AM91" s="219"/>
      <c r="AN91" s="220"/>
      <c r="AO91" s="214" t="n">
        <f aca="false">AM91*AN91</f>
        <v>0</v>
      </c>
      <c r="AP91" s="219"/>
      <c r="AQ91" s="220"/>
      <c r="AR91" s="214" t="n">
        <f aca="false">AP91*AQ91</f>
        <v>0</v>
      </c>
      <c r="AS91" s="219"/>
      <c r="AT91" s="220"/>
      <c r="AU91" s="214" t="n">
        <f aca="false">AS91*AT91</f>
        <v>0</v>
      </c>
      <c r="AV91" s="219"/>
      <c r="AW91" s="220"/>
      <c r="AX91" s="214" t="n">
        <f aca="false">AV91*AW91</f>
        <v>0</v>
      </c>
      <c r="AY91" s="219"/>
      <c r="AZ91" s="220"/>
      <c r="BA91" s="214" t="n">
        <f aca="false">AY91*AZ91</f>
        <v>0</v>
      </c>
      <c r="BB91" s="219"/>
      <c r="BC91" s="220"/>
      <c r="BD91" s="214" t="n">
        <f aca="false">BB91*BC91</f>
        <v>0</v>
      </c>
      <c r="BE91" s="219"/>
      <c r="BF91" s="220"/>
      <c r="BG91" s="214" t="n">
        <f aca="false">BE91*BF91</f>
        <v>0</v>
      </c>
      <c r="BH91" s="219"/>
      <c r="BI91" s="220"/>
      <c r="BJ91" s="214" t="n">
        <f aca="false">BH91*BI91</f>
        <v>0</v>
      </c>
      <c r="BK91" s="219"/>
      <c r="BL91" s="220"/>
      <c r="BM91" s="214" t="n">
        <f aca="false">BK91*BL91</f>
        <v>0</v>
      </c>
    </row>
    <row r="92" customFormat="false" ht="12.75" hidden="false" customHeight="false" outlineLevel="0" collapsed="false">
      <c r="A92" s="208"/>
      <c r="C92" s="232"/>
      <c r="D92" s="210" t="n">
        <f aca="false">H92+K92+N92+Q92+T92+W92+Z92+AC92+AF92+AI92+AL92+AO92+AR92+AU92+AX92+BA92+BD92+BG92+BJ92+BM92</f>
        <v>0</v>
      </c>
      <c r="E92" s="211"/>
      <c r="F92" s="219"/>
      <c r="G92" s="220"/>
      <c r="H92" s="214" t="n">
        <f aca="false">F92*G92</f>
        <v>0</v>
      </c>
      <c r="I92" s="219"/>
      <c r="J92" s="220"/>
      <c r="K92" s="214" t="n">
        <f aca="false">I92*J92</f>
        <v>0</v>
      </c>
      <c r="L92" s="219"/>
      <c r="M92" s="220"/>
      <c r="N92" s="214" t="n">
        <f aca="false">L92*M92</f>
        <v>0</v>
      </c>
      <c r="O92" s="219"/>
      <c r="P92" s="220"/>
      <c r="Q92" s="234" t="n">
        <f aca="false">O92*P92</f>
        <v>0</v>
      </c>
      <c r="R92" s="219"/>
      <c r="S92" s="220"/>
      <c r="T92" s="214" t="n">
        <f aca="false">R92*S92</f>
        <v>0</v>
      </c>
      <c r="U92" s="219"/>
      <c r="V92" s="220"/>
      <c r="W92" s="214" t="n">
        <f aca="false">U92*V92</f>
        <v>0</v>
      </c>
      <c r="X92" s="219"/>
      <c r="Y92" s="220"/>
      <c r="Z92" s="214" t="n">
        <f aca="false">X92*Y92</f>
        <v>0</v>
      </c>
      <c r="AA92" s="219"/>
      <c r="AB92" s="220"/>
      <c r="AC92" s="214" t="n">
        <f aca="false">AA92*AB92</f>
        <v>0</v>
      </c>
      <c r="AD92" s="219"/>
      <c r="AE92" s="220"/>
      <c r="AF92" s="214" t="n">
        <f aca="false">AD92*AE92</f>
        <v>0</v>
      </c>
      <c r="AG92" s="219"/>
      <c r="AH92" s="220"/>
      <c r="AI92" s="214" t="n">
        <f aca="false">AG92*AH92</f>
        <v>0</v>
      </c>
      <c r="AJ92" s="219"/>
      <c r="AK92" s="220"/>
      <c r="AL92" s="214" t="n">
        <f aca="false">AJ92*AK92</f>
        <v>0</v>
      </c>
      <c r="AM92" s="219"/>
      <c r="AN92" s="220"/>
      <c r="AO92" s="214" t="n">
        <f aca="false">AM92*AN92</f>
        <v>0</v>
      </c>
      <c r="AP92" s="219"/>
      <c r="AQ92" s="220"/>
      <c r="AR92" s="214" t="n">
        <f aca="false">AP92*AQ92</f>
        <v>0</v>
      </c>
      <c r="AS92" s="219"/>
      <c r="AT92" s="220"/>
      <c r="AU92" s="214" t="n">
        <f aca="false">AS92*AT92</f>
        <v>0</v>
      </c>
      <c r="AV92" s="219"/>
      <c r="AW92" s="220"/>
      <c r="AX92" s="214" t="n">
        <f aca="false">AV92*AW92</f>
        <v>0</v>
      </c>
      <c r="AY92" s="219"/>
      <c r="AZ92" s="220"/>
      <c r="BA92" s="214" t="n">
        <f aca="false">AY92*AZ92</f>
        <v>0</v>
      </c>
      <c r="BB92" s="219"/>
      <c r="BC92" s="220"/>
      <c r="BD92" s="214" t="n">
        <f aca="false">BB92*BC92</f>
        <v>0</v>
      </c>
      <c r="BE92" s="219"/>
      <c r="BF92" s="220"/>
      <c r="BG92" s="214" t="n">
        <f aca="false">BE92*BF92</f>
        <v>0</v>
      </c>
      <c r="BH92" s="219"/>
      <c r="BI92" s="220"/>
      <c r="BJ92" s="214" t="n">
        <f aca="false">BH92*BI92</f>
        <v>0</v>
      </c>
      <c r="BK92" s="219"/>
      <c r="BL92" s="220"/>
      <c r="BM92" s="214" t="n">
        <f aca="false">BK92*BL92</f>
        <v>0</v>
      </c>
      <c r="BP92" s="21" t="n">
        <f aca="false">IF(OR(COUNTA(F102:G102)=1,COUNTA(I102:J102)=1,COUNTA(L102:M102)=1,COUNTA(O102:P102)=1,COUNTA(R102:S102)=1,COUNTA(U102:V102)=1,COUNTA(X102:Y102)=1,COUNTA(AA102:AB102)=1,COUNTA(AD102:AE102)=1,COUNTA(AG102:AH102)=1,COUNTA(AJ102:AK102)=1,COUNTA(AM102:AN102)=1,COUNTA(AP102:AQ102)=1,COUNTA(AS102:AT102)=1,COUNTA(AV102:AW102)=1,COUNTA(BB102:BC102)=1,COUNTA(BE102:BF102)=1,COUNTA(BH102:BI102)=1,COUNTA(BK102:BL102)=1),1,0)</f>
        <v>0</v>
      </c>
      <c r="BU92" s="21" t="n">
        <f aca="false">IF(AND(OR(D102&gt;0,COUNTA(E102)&gt;0),C102=""),1,0)</f>
        <v>0</v>
      </c>
    </row>
    <row r="93" customFormat="false" ht="12.75" hidden="false" customHeight="false" outlineLevel="0" collapsed="false">
      <c r="A93" s="208"/>
      <c r="C93" s="232"/>
      <c r="D93" s="210" t="n">
        <f aca="false">H93+K93+N93+Q93+T93+W93+Z93+AC93+AF93+AI93+AL93+AO93+AR93+AU93+AX93+BA93+BD93+BG93+BJ93+BM93</f>
        <v>0</v>
      </c>
      <c r="E93" s="211"/>
      <c r="F93" s="219"/>
      <c r="G93" s="220"/>
      <c r="H93" s="214" t="n">
        <f aca="false">F93*G93</f>
        <v>0</v>
      </c>
      <c r="I93" s="219"/>
      <c r="J93" s="220"/>
      <c r="K93" s="214" t="n">
        <f aca="false">I93*J93</f>
        <v>0</v>
      </c>
      <c r="L93" s="219"/>
      <c r="M93" s="220"/>
      <c r="N93" s="214" t="n">
        <f aca="false">L93*M93</f>
        <v>0</v>
      </c>
      <c r="O93" s="219"/>
      <c r="P93" s="220"/>
      <c r="Q93" s="234" t="n">
        <f aca="false">O93*P93</f>
        <v>0</v>
      </c>
      <c r="R93" s="219"/>
      <c r="S93" s="220"/>
      <c r="T93" s="214" t="n">
        <f aca="false">R93*S93</f>
        <v>0</v>
      </c>
      <c r="U93" s="219"/>
      <c r="V93" s="220"/>
      <c r="W93" s="214" t="n">
        <f aca="false">U93*V93</f>
        <v>0</v>
      </c>
      <c r="X93" s="219"/>
      <c r="Y93" s="220"/>
      <c r="Z93" s="214" t="n">
        <f aca="false">X93*Y93</f>
        <v>0</v>
      </c>
      <c r="AA93" s="219"/>
      <c r="AB93" s="220"/>
      <c r="AC93" s="214" t="n">
        <f aca="false">AA93*AB93</f>
        <v>0</v>
      </c>
      <c r="AD93" s="219"/>
      <c r="AE93" s="220"/>
      <c r="AF93" s="214" t="n">
        <f aca="false">AD93*AE93</f>
        <v>0</v>
      </c>
      <c r="AG93" s="219"/>
      <c r="AH93" s="220"/>
      <c r="AI93" s="214" t="n">
        <f aca="false">AG93*AH93</f>
        <v>0</v>
      </c>
      <c r="AJ93" s="219"/>
      <c r="AK93" s="220"/>
      <c r="AL93" s="214" t="n">
        <f aca="false">AJ93*AK93</f>
        <v>0</v>
      </c>
      <c r="AM93" s="219"/>
      <c r="AN93" s="220"/>
      <c r="AO93" s="214" t="n">
        <f aca="false">AM93*AN93</f>
        <v>0</v>
      </c>
      <c r="AP93" s="219"/>
      <c r="AQ93" s="220"/>
      <c r="AR93" s="214" t="n">
        <f aca="false">AP93*AQ93</f>
        <v>0</v>
      </c>
      <c r="AS93" s="219"/>
      <c r="AT93" s="220"/>
      <c r="AU93" s="214" t="n">
        <f aca="false">AS93*AT93</f>
        <v>0</v>
      </c>
      <c r="AV93" s="219"/>
      <c r="AW93" s="220"/>
      <c r="AX93" s="214" t="n">
        <f aca="false">AV93*AW93</f>
        <v>0</v>
      </c>
      <c r="AY93" s="219"/>
      <c r="AZ93" s="220"/>
      <c r="BA93" s="214" t="n">
        <f aca="false">AY93*AZ93</f>
        <v>0</v>
      </c>
      <c r="BB93" s="219"/>
      <c r="BC93" s="220"/>
      <c r="BD93" s="214" t="n">
        <f aca="false">BB93*BC93</f>
        <v>0</v>
      </c>
      <c r="BE93" s="219"/>
      <c r="BF93" s="220"/>
      <c r="BG93" s="214" t="n">
        <f aca="false">BE93*BF93</f>
        <v>0</v>
      </c>
      <c r="BH93" s="219"/>
      <c r="BI93" s="220"/>
      <c r="BJ93" s="214" t="n">
        <f aca="false">BH93*BI93</f>
        <v>0</v>
      </c>
      <c r="BK93" s="219"/>
      <c r="BL93" s="220"/>
      <c r="BM93" s="214" t="n">
        <f aca="false">BK93*BL93</f>
        <v>0</v>
      </c>
      <c r="BP93" s="21" t="n">
        <f aca="false">IF(OR(COUNTA(F106:G106)=1,COUNTA(I106:J106)=1,COUNTA(L106:M106)=1,COUNTA(O106:P106)=1,COUNTA(R106:S106)=1,COUNTA(U106:V106)=1,COUNTA(X106:Y106)=1,COUNTA(AA106:AB106)=1,COUNTA(AD106:AE106)=1,COUNTA(AG106:AH106)=1,COUNTA(AJ106:AK106)=1,COUNTA(AM106:AN106)=1,COUNTA(AP106:AQ106)=1,COUNTA(AS106:AT106)=1,COUNTA(AV106:AW106)=1,COUNTA(BB106:BC106)=1,COUNTA(BE106:BF106)=1,COUNTA(BH106:BI106)=1,COUNTA(BK106:BL106)=1),1,0)</f>
        <v>0</v>
      </c>
      <c r="BU93" s="21" t="n">
        <f aca="false">IF(AND(OR(D106&gt;0,COUNTA(E106)&gt;0),C106=""),1,0)</f>
        <v>0</v>
      </c>
    </row>
    <row r="94" customFormat="false" ht="12.75" hidden="false" customHeight="false" outlineLevel="0" collapsed="false">
      <c r="A94" s="208"/>
      <c r="C94" s="232"/>
      <c r="D94" s="210" t="n">
        <f aca="false">H94+K94+N94+Q94+T94+W94+Z94+AC94+AF94+AI94+AL94+AO94+AR94+AU94+AX94+BA94+BD94+BG94+BJ94+BM94</f>
        <v>0</v>
      </c>
      <c r="E94" s="211"/>
      <c r="F94" s="219"/>
      <c r="G94" s="220"/>
      <c r="H94" s="214" t="n">
        <f aca="false">F94*G94</f>
        <v>0</v>
      </c>
      <c r="I94" s="219"/>
      <c r="J94" s="220"/>
      <c r="K94" s="214" t="n">
        <f aca="false">I94*J94</f>
        <v>0</v>
      </c>
      <c r="L94" s="219"/>
      <c r="M94" s="220"/>
      <c r="N94" s="214" t="n">
        <f aca="false">L94*M94</f>
        <v>0</v>
      </c>
      <c r="O94" s="219"/>
      <c r="P94" s="220"/>
      <c r="Q94" s="234" t="n">
        <f aca="false">O94*P94</f>
        <v>0</v>
      </c>
      <c r="R94" s="219"/>
      <c r="S94" s="220"/>
      <c r="T94" s="214" t="n">
        <f aca="false">R94*S94</f>
        <v>0</v>
      </c>
      <c r="U94" s="219"/>
      <c r="V94" s="220"/>
      <c r="W94" s="214" t="n">
        <f aca="false">U94*V94</f>
        <v>0</v>
      </c>
      <c r="X94" s="219"/>
      <c r="Y94" s="220"/>
      <c r="Z94" s="214" t="n">
        <f aca="false">X94*Y94</f>
        <v>0</v>
      </c>
      <c r="AA94" s="219"/>
      <c r="AB94" s="220"/>
      <c r="AC94" s="214" t="n">
        <f aca="false">AA94*AB94</f>
        <v>0</v>
      </c>
      <c r="AD94" s="219"/>
      <c r="AE94" s="220"/>
      <c r="AF94" s="214" t="n">
        <f aca="false">AD94*AE94</f>
        <v>0</v>
      </c>
      <c r="AG94" s="219"/>
      <c r="AH94" s="220"/>
      <c r="AI94" s="214" t="n">
        <f aca="false">AG94*AH94</f>
        <v>0</v>
      </c>
      <c r="AJ94" s="219"/>
      <c r="AK94" s="220"/>
      <c r="AL94" s="214" t="n">
        <f aca="false">AJ94*AK94</f>
        <v>0</v>
      </c>
      <c r="AM94" s="219"/>
      <c r="AN94" s="220"/>
      <c r="AO94" s="214" t="n">
        <f aca="false">AM94*AN94</f>
        <v>0</v>
      </c>
      <c r="AP94" s="219"/>
      <c r="AQ94" s="220"/>
      <c r="AR94" s="214" t="n">
        <f aca="false">AP94*AQ94</f>
        <v>0</v>
      </c>
      <c r="AS94" s="219"/>
      <c r="AT94" s="220"/>
      <c r="AU94" s="214" t="n">
        <f aca="false">AS94*AT94</f>
        <v>0</v>
      </c>
      <c r="AV94" s="219"/>
      <c r="AW94" s="220"/>
      <c r="AX94" s="214" t="n">
        <f aca="false">AV94*AW94</f>
        <v>0</v>
      </c>
      <c r="AY94" s="219"/>
      <c r="AZ94" s="220"/>
      <c r="BA94" s="214" t="n">
        <f aca="false">AY94*AZ94</f>
        <v>0</v>
      </c>
      <c r="BB94" s="219"/>
      <c r="BC94" s="220"/>
      <c r="BD94" s="214" t="n">
        <f aca="false">BB94*BC94</f>
        <v>0</v>
      </c>
      <c r="BE94" s="219"/>
      <c r="BF94" s="220"/>
      <c r="BG94" s="214" t="n">
        <f aca="false">BE94*BF94</f>
        <v>0</v>
      </c>
      <c r="BH94" s="219"/>
      <c r="BI94" s="220"/>
      <c r="BJ94" s="214" t="n">
        <f aca="false">BH94*BI94</f>
        <v>0</v>
      </c>
      <c r="BK94" s="219"/>
      <c r="BL94" s="220"/>
      <c r="BM94" s="214" t="n">
        <f aca="false">BK94*BL94</f>
        <v>0</v>
      </c>
      <c r="BP94" s="21" t="n">
        <f aca="false">IF(OR(COUNTA(F107:G107)=1,COUNTA(I107:J107)=1,COUNTA(L107:M107)=1,COUNTA(O107:P107)=1,COUNTA(R107:S107)=1,COUNTA(U107:V107)=1,COUNTA(X107:Y107)=1,COUNTA(AA107:AB107)=1,COUNTA(AD107:AE107)=1,COUNTA(AG107:AH107)=1,COUNTA(AJ107:AK107)=1,COUNTA(AM107:AN107)=1,COUNTA(AP107:AQ107)=1,COUNTA(AS107:AT107)=1,COUNTA(AV107:AW107)=1,COUNTA(BB107:BC107)=1,COUNTA(BE107:BF107)=1,COUNTA(BH107:BI107)=1,COUNTA(BK107:BL107)=1),1,0)</f>
        <v>0</v>
      </c>
      <c r="BU94" s="21" t="n">
        <f aca="false">IF(AND(OR(D107&gt;0,COUNTA(E107)&gt;0),C107=""),1,0)</f>
        <v>0</v>
      </c>
    </row>
    <row r="95" customFormat="false" ht="12.75" hidden="false" customHeight="false" outlineLevel="0" collapsed="false">
      <c r="A95" s="208"/>
      <c r="C95" s="232"/>
      <c r="D95" s="210" t="n">
        <f aca="false">H95+K95+N95+Q95+T95+W95+Z95+AC95+AF95+AI95+AL95+AO95+AR95+AU95+AX95+BA95+BD95+BG95+BJ95+BM95</f>
        <v>0</v>
      </c>
      <c r="E95" s="211"/>
      <c r="F95" s="219"/>
      <c r="G95" s="220"/>
      <c r="H95" s="214" t="n">
        <f aca="false">F95*G95</f>
        <v>0</v>
      </c>
      <c r="I95" s="219"/>
      <c r="J95" s="220"/>
      <c r="K95" s="214" t="n">
        <f aca="false">I95*J95</f>
        <v>0</v>
      </c>
      <c r="L95" s="219"/>
      <c r="M95" s="220"/>
      <c r="N95" s="214" t="n">
        <f aca="false">L95*M95</f>
        <v>0</v>
      </c>
      <c r="O95" s="219"/>
      <c r="P95" s="220"/>
      <c r="Q95" s="234" t="n">
        <f aca="false">O95*P95</f>
        <v>0</v>
      </c>
      <c r="R95" s="219"/>
      <c r="S95" s="220"/>
      <c r="T95" s="214" t="n">
        <f aca="false">R95*S95</f>
        <v>0</v>
      </c>
      <c r="U95" s="219"/>
      <c r="V95" s="220"/>
      <c r="W95" s="214" t="n">
        <f aca="false">U95*V95</f>
        <v>0</v>
      </c>
      <c r="X95" s="219"/>
      <c r="Y95" s="220"/>
      <c r="Z95" s="214" t="n">
        <f aca="false">X95*Y95</f>
        <v>0</v>
      </c>
      <c r="AA95" s="219"/>
      <c r="AB95" s="220"/>
      <c r="AC95" s="214" t="n">
        <f aca="false">AA95*AB95</f>
        <v>0</v>
      </c>
      <c r="AD95" s="219"/>
      <c r="AE95" s="220"/>
      <c r="AF95" s="214" t="n">
        <f aca="false">AD95*AE95</f>
        <v>0</v>
      </c>
      <c r="AG95" s="219"/>
      <c r="AH95" s="220"/>
      <c r="AI95" s="214" t="n">
        <f aca="false">AG95*AH95</f>
        <v>0</v>
      </c>
      <c r="AJ95" s="219"/>
      <c r="AK95" s="220"/>
      <c r="AL95" s="214" t="n">
        <f aca="false">AJ95*AK95</f>
        <v>0</v>
      </c>
      <c r="AM95" s="219"/>
      <c r="AN95" s="220"/>
      <c r="AO95" s="214" t="n">
        <f aca="false">AM95*AN95</f>
        <v>0</v>
      </c>
      <c r="AP95" s="219"/>
      <c r="AQ95" s="220"/>
      <c r="AR95" s="214" t="n">
        <f aca="false">AP95*AQ95</f>
        <v>0</v>
      </c>
      <c r="AS95" s="219"/>
      <c r="AT95" s="220"/>
      <c r="AU95" s="214" t="n">
        <f aca="false">AS95*AT95</f>
        <v>0</v>
      </c>
      <c r="AV95" s="219"/>
      <c r="AW95" s="220"/>
      <c r="AX95" s="214" t="n">
        <f aca="false">AV95*AW95</f>
        <v>0</v>
      </c>
      <c r="AY95" s="219"/>
      <c r="AZ95" s="220"/>
      <c r="BA95" s="214" t="n">
        <f aca="false">AY95*AZ95</f>
        <v>0</v>
      </c>
      <c r="BB95" s="219"/>
      <c r="BC95" s="220"/>
      <c r="BD95" s="214" t="n">
        <f aca="false">BB95*BC95</f>
        <v>0</v>
      </c>
      <c r="BE95" s="219"/>
      <c r="BF95" s="220"/>
      <c r="BG95" s="214" t="n">
        <f aca="false">BE95*BF95</f>
        <v>0</v>
      </c>
      <c r="BH95" s="219"/>
      <c r="BI95" s="220"/>
      <c r="BJ95" s="214" t="n">
        <f aca="false">BH95*BI95</f>
        <v>0</v>
      </c>
      <c r="BK95" s="219"/>
      <c r="BL95" s="220"/>
      <c r="BM95" s="214" t="n">
        <f aca="false">BK95*BL95</f>
        <v>0</v>
      </c>
      <c r="BP95" s="21" t="n">
        <f aca="false">IF(OR(COUNTA(F108:G108)=1,COUNTA(I108:J108)=1,COUNTA(L108:M108)=1,COUNTA(O108:P108)=1,COUNTA(R108:S108)=1,COUNTA(U108:V108)=1,COUNTA(X108:Y108)=1,COUNTA(AA108:AB108)=1,COUNTA(AD108:AE108)=1,COUNTA(AG108:AH108)=1,COUNTA(AJ108:AK108)=1,COUNTA(AM108:AN108)=1,COUNTA(AP108:AQ108)=1,COUNTA(AS108:AT108)=1,COUNTA(AV108:AW108)=1,COUNTA(BB108:BC108)=1,COUNTA(BE108:BF108)=1,COUNTA(BH108:BI108)=1,COUNTA(BK108:BL108)=1),1,0)</f>
        <v>0</v>
      </c>
      <c r="BU95" s="21" t="n">
        <f aca="false">IF(AND(OR(D108&gt;0,COUNTA(E108)&gt;0),C108=""),1,0)</f>
        <v>0</v>
      </c>
    </row>
    <row r="96" customFormat="false" ht="12.75" hidden="false" customHeight="false" outlineLevel="0" collapsed="false">
      <c r="A96" s="208"/>
      <c r="C96" s="232"/>
      <c r="D96" s="210" t="n">
        <f aca="false">H96+K96+N96+Q96+T96+W96+Z96+AC96+AF96+AI96+AL96+AO96+AR96+AU96+AX96+BA96+BD96+BG96+BJ96+BM96</f>
        <v>0</v>
      </c>
      <c r="E96" s="211"/>
      <c r="F96" s="219"/>
      <c r="G96" s="220"/>
      <c r="H96" s="214" t="n">
        <f aca="false">F96*G96</f>
        <v>0</v>
      </c>
      <c r="I96" s="219"/>
      <c r="J96" s="220"/>
      <c r="K96" s="214" t="n">
        <f aca="false">I96*J96</f>
        <v>0</v>
      </c>
      <c r="L96" s="219"/>
      <c r="M96" s="220"/>
      <c r="N96" s="214" t="n">
        <f aca="false">L96*M96</f>
        <v>0</v>
      </c>
      <c r="O96" s="219"/>
      <c r="P96" s="220"/>
      <c r="Q96" s="234" t="n">
        <f aca="false">O96*P96</f>
        <v>0</v>
      </c>
      <c r="R96" s="219"/>
      <c r="S96" s="220"/>
      <c r="T96" s="214" t="n">
        <f aca="false">R96*S96</f>
        <v>0</v>
      </c>
      <c r="U96" s="219"/>
      <c r="V96" s="220"/>
      <c r="W96" s="214" t="n">
        <f aca="false">U96*V96</f>
        <v>0</v>
      </c>
      <c r="X96" s="219"/>
      <c r="Y96" s="220"/>
      <c r="Z96" s="214" t="n">
        <f aca="false">X96*Y96</f>
        <v>0</v>
      </c>
      <c r="AA96" s="219"/>
      <c r="AB96" s="220"/>
      <c r="AC96" s="214" t="n">
        <f aca="false">AA96*AB96</f>
        <v>0</v>
      </c>
      <c r="AD96" s="219"/>
      <c r="AE96" s="220"/>
      <c r="AF96" s="214" t="n">
        <f aca="false">AD96*AE96</f>
        <v>0</v>
      </c>
      <c r="AG96" s="219"/>
      <c r="AH96" s="220"/>
      <c r="AI96" s="214" t="n">
        <f aca="false">AG96*AH96</f>
        <v>0</v>
      </c>
      <c r="AJ96" s="219"/>
      <c r="AK96" s="220"/>
      <c r="AL96" s="214" t="n">
        <f aca="false">AJ96*AK96</f>
        <v>0</v>
      </c>
      <c r="AM96" s="219"/>
      <c r="AN96" s="220"/>
      <c r="AO96" s="214" t="n">
        <f aca="false">AM96*AN96</f>
        <v>0</v>
      </c>
      <c r="AP96" s="219"/>
      <c r="AQ96" s="220"/>
      <c r="AR96" s="214" t="n">
        <f aca="false">AP96*AQ96</f>
        <v>0</v>
      </c>
      <c r="AS96" s="219"/>
      <c r="AT96" s="220"/>
      <c r="AU96" s="214" t="n">
        <f aca="false">AS96*AT96</f>
        <v>0</v>
      </c>
      <c r="AV96" s="219"/>
      <c r="AW96" s="220"/>
      <c r="AX96" s="214" t="n">
        <f aca="false">AV96*AW96</f>
        <v>0</v>
      </c>
      <c r="AY96" s="219"/>
      <c r="AZ96" s="220"/>
      <c r="BA96" s="214" t="n">
        <f aca="false">AY96*AZ96</f>
        <v>0</v>
      </c>
      <c r="BB96" s="219"/>
      <c r="BC96" s="220"/>
      <c r="BD96" s="214" t="n">
        <f aca="false">BB96*BC96</f>
        <v>0</v>
      </c>
      <c r="BE96" s="219"/>
      <c r="BF96" s="220"/>
      <c r="BG96" s="214" t="n">
        <f aca="false">BE96*BF96</f>
        <v>0</v>
      </c>
      <c r="BH96" s="219"/>
      <c r="BI96" s="220"/>
      <c r="BJ96" s="214" t="n">
        <f aca="false">BH96*BI96</f>
        <v>0</v>
      </c>
      <c r="BK96" s="219"/>
      <c r="BL96" s="220"/>
      <c r="BM96" s="214" t="n">
        <f aca="false">BK96*BL96</f>
        <v>0</v>
      </c>
      <c r="BP96" s="21" t="n">
        <f aca="false">IF(OR(COUNTA(F109:G109)=1,COUNTA(I109:J109)=1,COUNTA(L109:M109)=1,COUNTA(O109:P109)=1,COUNTA(R109:S109)=1,COUNTA(U109:V109)=1,COUNTA(X109:Y109)=1,COUNTA(AA109:AB109)=1,COUNTA(AD109:AE109)=1,COUNTA(AG109:AH109)=1,COUNTA(AJ109:AK109)=1,COUNTA(AM109:AN109)=1,COUNTA(AP109:AQ109)=1,COUNTA(AS109:AT109)=1,COUNTA(AV109:AW109)=1,COUNTA(BB109:BC109)=1,COUNTA(BE109:BF109)=1,COUNTA(BH109:BI109)=1,COUNTA(BK109:BL109)=1),1,0)</f>
        <v>0</v>
      </c>
      <c r="BU96" s="21" t="n">
        <f aca="false">IF(AND(OR(D109&gt;0,COUNTA(E109)&gt;0),C109=""),1,0)</f>
        <v>0</v>
      </c>
    </row>
    <row r="97" customFormat="false" ht="12.75" hidden="false" customHeight="true" outlineLevel="0" collapsed="false">
      <c r="A97" s="208"/>
      <c r="C97" s="232"/>
      <c r="D97" s="210" t="n">
        <f aca="false">H97+K97+N97+Q97+T97+W97+Z97+AC97+AF97+AI97+AL97+AO97+AR97+AU97+AX97+BA97+BD97+BG97+BJ97+BM97</f>
        <v>0</v>
      </c>
      <c r="E97" s="211"/>
      <c r="F97" s="219"/>
      <c r="G97" s="220"/>
      <c r="H97" s="214" t="n">
        <f aca="false">F97*G97</f>
        <v>0</v>
      </c>
      <c r="I97" s="219"/>
      <c r="J97" s="220"/>
      <c r="K97" s="214" t="n">
        <f aca="false">I97*J97</f>
        <v>0</v>
      </c>
      <c r="L97" s="219"/>
      <c r="M97" s="220"/>
      <c r="N97" s="214" t="n">
        <f aca="false">L97*M97</f>
        <v>0</v>
      </c>
      <c r="O97" s="219"/>
      <c r="P97" s="220"/>
      <c r="Q97" s="234" t="n">
        <f aca="false">O97*P97</f>
        <v>0</v>
      </c>
      <c r="R97" s="219"/>
      <c r="S97" s="220"/>
      <c r="T97" s="214" t="n">
        <f aca="false">R97*S97</f>
        <v>0</v>
      </c>
      <c r="U97" s="219"/>
      <c r="V97" s="220"/>
      <c r="W97" s="214" t="n">
        <f aca="false">U97*V97</f>
        <v>0</v>
      </c>
      <c r="X97" s="219"/>
      <c r="Y97" s="220"/>
      <c r="Z97" s="214" t="n">
        <f aca="false">X97*Y97</f>
        <v>0</v>
      </c>
      <c r="AA97" s="219"/>
      <c r="AB97" s="220"/>
      <c r="AC97" s="214" t="n">
        <f aca="false">AA97*AB97</f>
        <v>0</v>
      </c>
      <c r="AD97" s="219"/>
      <c r="AE97" s="220"/>
      <c r="AF97" s="214" t="n">
        <f aca="false">AD97*AE97</f>
        <v>0</v>
      </c>
      <c r="AG97" s="219"/>
      <c r="AH97" s="220"/>
      <c r="AI97" s="214" t="n">
        <f aca="false">AG97*AH97</f>
        <v>0</v>
      </c>
      <c r="AJ97" s="219"/>
      <c r="AK97" s="220"/>
      <c r="AL97" s="214" t="n">
        <f aca="false">AJ97*AK97</f>
        <v>0</v>
      </c>
      <c r="AM97" s="219"/>
      <c r="AN97" s="220"/>
      <c r="AO97" s="214" t="n">
        <f aca="false">AM97*AN97</f>
        <v>0</v>
      </c>
      <c r="AP97" s="219"/>
      <c r="AQ97" s="220"/>
      <c r="AR97" s="214" t="n">
        <f aca="false">AP97*AQ97</f>
        <v>0</v>
      </c>
      <c r="AS97" s="219"/>
      <c r="AT97" s="220"/>
      <c r="AU97" s="214" t="n">
        <f aca="false">AS97*AT97</f>
        <v>0</v>
      </c>
      <c r="AV97" s="219"/>
      <c r="AW97" s="220"/>
      <c r="AX97" s="214" t="n">
        <f aca="false">AV97*AW97</f>
        <v>0</v>
      </c>
      <c r="AY97" s="219"/>
      <c r="AZ97" s="220"/>
      <c r="BA97" s="214" t="n">
        <f aca="false">AY97*AZ97</f>
        <v>0</v>
      </c>
      <c r="BB97" s="219"/>
      <c r="BC97" s="220"/>
      <c r="BD97" s="214" t="n">
        <f aca="false">BB97*BC97</f>
        <v>0</v>
      </c>
      <c r="BE97" s="219"/>
      <c r="BF97" s="220"/>
      <c r="BG97" s="214" t="n">
        <f aca="false">BE97*BF97</f>
        <v>0</v>
      </c>
      <c r="BH97" s="219"/>
      <c r="BI97" s="220"/>
      <c r="BJ97" s="214" t="n">
        <f aca="false">BH97*BI97</f>
        <v>0</v>
      </c>
      <c r="BK97" s="219"/>
      <c r="BL97" s="220"/>
      <c r="BM97" s="214" t="n">
        <f aca="false">BK97*BL97</f>
        <v>0</v>
      </c>
    </row>
    <row r="98" customFormat="false" ht="12.75" hidden="false" customHeight="false" outlineLevel="0" collapsed="false">
      <c r="A98" s="208"/>
      <c r="B98" s="208"/>
      <c r="C98" s="232"/>
      <c r="D98" s="210" t="n">
        <f aca="false">H98+K98+N98+Q98+T98+W98+Z98+AC98+AF98+AI98+AL98+AO98+AR98+AU98+AX98+BA98+BD98+BG98+BJ98+BM98</f>
        <v>0</v>
      </c>
      <c r="E98" s="211"/>
      <c r="F98" s="219"/>
      <c r="G98" s="220"/>
      <c r="H98" s="214" t="n">
        <f aca="false">F98*G98</f>
        <v>0</v>
      </c>
      <c r="I98" s="219"/>
      <c r="J98" s="220"/>
      <c r="K98" s="214" t="n">
        <f aca="false">I98*J98</f>
        <v>0</v>
      </c>
      <c r="L98" s="219"/>
      <c r="M98" s="220"/>
      <c r="N98" s="214" t="n">
        <f aca="false">L98*M98</f>
        <v>0</v>
      </c>
      <c r="O98" s="219"/>
      <c r="P98" s="220"/>
      <c r="Q98" s="234" t="n">
        <f aca="false">O98*P98</f>
        <v>0</v>
      </c>
      <c r="R98" s="219"/>
      <c r="S98" s="220"/>
      <c r="T98" s="214" t="n">
        <f aca="false">R98*S98</f>
        <v>0</v>
      </c>
      <c r="U98" s="219"/>
      <c r="V98" s="220"/>
      <c r="W98" s="214" t="n">
        <f aca="false">U98*V98</f>
        <v>0</v>
      </c>
      <c r="X98" s="219"/>
      <c r="Y98" s="220"/>
      <c r="Z98" s="214" t="n">
        <f aca="false">X98*Y98</f>
        <v>0</v>
      </c>
      <c r="AA98" s="219"/>
      <c r="AB98" s="220"/>
      <c r="AC98" s="214" t="n">
        <f aca="false">AA98*AB98</f>
        <v>0</v>
      </c>
      <c r="AD98" s="219"/>
      <c r="AE98" s="220"/>
      <c r="AF98" s="214" t="n">
        <f aca="false">AD98*AE98</f>
        <v>0</v>
      </c>
      <c r="AG98" s="219"/>
      <c r="AH98" s="220"/>
      <c r="AI98" s="214" t="n">
        <f aca="false">AG98*AH98</f>
        <v>0</v>
      </c>
      <c r="AJ98" s="219"/>
      <c r="AK98" s="220"/>
      <c r="AL98" s="214" t="n">
        <f aca="false">AJ98*AK98</f>
        <v>0</v>
      </c>
      <c r="AM98" s="219"/>
      <c r="AN98" s="220"/>
      <c r="AO98" s="214" t="n">
        <f aca="false">AM98*AN98</f>
        <v>0</v>
      </c>
      <c r="AP98" s="219"/>
      <c r="AQ98" s="220"/>
      <c r="AR98" s="214" t="n">
        <f aca="false">AP98*AQ98</f>
        <v>0</v>
      </c>
      <c r="AS98" s="219"/>
      <c r="AT98" s="220"/>
      <c r="AU98" s="214" t="n">
        <f aca="false">AS98*AT98</f>
        <v>0</v>
      </c>
      <c r="AV98" s="219"/>
      <c r="AW98" s="220"/>
      <c r="AX98" s="214" t="n">
        <f aca="false">AV98*AW98</f>
        <v>0</v>
      </c>
      <c r="AY98" s="219"/>
      <c r="AZ98" s="220"/>
      <c r="BA98" s="214" t="n">
        <f aca="false">AY98*AZ98</f>
        <v>0</v>
      </c>
      <c r="BB98" s="219"/>
      <c r="BC98" s="220"/>
      <c r="BD98" s="214" t="n">
        <f aca="false">BB98*BC98</f>
        <v>0</v>
      </c>
      <c r="BE98" s="219"/>
      <c r="BF98" s="220"/>
      <c r="BG98" s="214" t="n">
        <f aca="false">BE98*BF98</f>
        <v>0</v>
      </c>
      <c r="BH98" s="219"/>
      <c r="BI98" s="220"/>
      <c r="BJ98" s="214" t="n">
        <f aca="false">BH98*BI98</f>
        <v>0</v>
      </c>
      <c r="BK98" s="219"/>
      <c r="BL98" s="220"/>
      <c r="BM98" s="214" t="n">
        <f aca="false">BK98*BL98</f>
        <v>0</v>
      </c>
      <c r="BQ98" s="207" t="e">
        <f aca="false">#REF!+#REF!+#REF!+#REF!+#REF!+#REF!+#REF!+#REF!+#REF!+#REF!+#REF!+#REF!+#REF!+#REF!+#REF!+#REF!+#REF!+#REF!+#REF!+#REF!</f>
        <v>#REF!</v>
      </c>
      <c r="BR98" s="207" t="e">
        <f aca="false">#REF!+#REF!+#REF!+#REF!+#REF!+#REF!+#REF!+#REF!+#REF!+#REF!+#REF!+#REF!+#REF!+#REF!+#REF!+#REF!+#REF!+#REF!+#REF!+#REF!</f>
        <v>#REF!</v>
      </c>
      <c r="BS98" s="207" t="n">
        <f aca="false">H111+K111+N111+Q111+T111+W111+Z111+AC111+AF111+AI111+AL111+AO111+AR111+AU111+AX111+BA111+BD111+BG111+BJ111+BM111</f>
        <v>0</v>
      </c>
    </row>
    <row r="99" customFormat="false" ht="12.75" hidden="false" customHeight="false" outlineLevel="0" collapsed="false">
      <c r="C99" s="232"/>
      <c r="D99" s="210" t="n">
        <f aca="false">H99+K99+N99+Q99+T99+W99+Z99+AC99+AF99+AI99+AL99+AO99+AR99+AU99+AX99+BA99+BD99+BG99+BJ99+BM99</f>
        <v>0</v>
      </c>
      <c r="E99" s="211"/>
      <c r="F99" s="219"/>
      <c r="G99" s="220"/>
      <c r="H99" s="214" t="n">
        <f aca="false">F99*G99</f>
        <v>0</v>
      </c>
      <c r="I99" s="219"/>
      <c r="J99" s="220"/>
      <c r="K99" s="214" t="n">
        <f aca="false">I99*J99</f>
        <v>0</v>
      </c>
      <c r="L99" s="219"/>
      <c r="M99" s="220"/>
      <c r="N99" s="214" t="n">
        <f aca="false">L99*M99</f>
        <v>0</v>
      </c>
      <c r="O99" s="219"/>
      <c r="P99" s="220"/>
      <c r="Q99" s="234" t="n">
        <f aca="false">O99*P99</f>
        <v>0</v>
      </c>
      <c r="R99" s="219"/>
      <c r="S99" s="220"/>
      <c r="T99" s="214" t="n">
        <f aca="false">R99*S99</f>
        <v>0</v>
      </c>
      <c r="U99" s="219"/>
      <c r="V99" s="220"/>
      <c r="W99" s="214" t="n">
        <f aca="false">U99*V99</f>
        <v>0</v>
      </c>
      <c r="X99" s="219"/>
      <c r="Y99" s="220"/>
      <c r="Z99" s="214" t="n">
        <f aca="false">X99*Y99</f>
        <v>0</v>
      </c>
      <c r="AA99" s="219"/>
      <c r="AB99" s="220"/>
      <c r="AC99" s="214" t="n">
        <f aca="false">AA99*AB99</f>
        <v>0</v>
      </c>
      <c r="AD99" s="219"/>
      <c r="AE99" s="220"/>
      <c r="AF99" s="214" t="n">
        <f aca="false">AD99*AE99</f>
        <v>0</v>
      </c>
      <c r="AG99" s="219"/>
      <c r="AH99" s="220"/>
      <c r="AI99" s="214" t="n">
        <f aca="false">AG99*AH99</f>
        <v>0</v>
      </c>
      <c r="AJ99" s="219"/>
      <c r="AK99" s="220"/>
      <c r="AL99" s="214" t="n">
        <f aca="false">AJ99*AK99</f>
        <v>0</v>
      </c>
      <c r="AM99" s="219"/>
      <c r="AN99" s="220"/>
      <c r="AO99" s="214" t="n">
        <f aca="false">AM99*AN99</f>
        <v>0</v>
      </c>
      <c r="AP99" s="219"/>
      <c r="AQ99" s="220"/>
      <c r="AR99" s="214" t="n">
        <f aca="false">AP99*AQ99</f>
        <v>0</v>
      </c>
      <c r="AS99" s="219"/>
      <c r="AT99" s="220"/>
      <c r="AU99" s="214" t="n">
        <f aca="false">AS99*AT99</f>
        <v>0</v>
      </c>
      <c r="AV99" s="219"/>
      <c r="AW99" s="220"/>
      <c r="AX99" s="214" t="n">
        <f aca="false">AV99*AW99</f>
        <v>0</v>
      </c>
      <c r="AY99" s="219"/>
      <c r="AZ99" s="220"/>
      <c r="BA99" s="214" t="n">
        <f aca="false">AY99*AZ99</f>
        <v>0</v>
      </c>
      <c r="BB99" s="219"/>
      <c r="BC99" s="220"/>
      <c r="BD99" s="214" t="n">
        <f aca="false">BB99*BC99</f>
        <v>0</v>
      </c>
      <c r="BE99" s="219"/>
      <c r="BF99" s="220"/>
      <c r="BG99" s="214" t="n">
        <f aca="false">BE99*BF99</f>
        <v>0</v>
      </c>
      <c r="BH99" s="219"/>
      <c r="BI99" s="220"/>
      <c r="BJ99" s="214" t="n">
        <f aca="false">BH99*BI99</f>
        <v>0</v>
      </c>
      <c r="BK99" s="219"/>
      <c r="BL99" s="220"/>
      <c r="BM99" s="214" t="n">
        <f aca="false">BK99*BL99</f>
        <v>0</v>
      </c>
      <c r="BP99" s="21" t="n">
        <f aca="false">IF(OR(COUNTA(F112:G112)=1,COUNTA(I112:J112)=1,COUNTA(L112:M112)=1,COUNTA(O112:P112)=1,COUNTA(R112:S112)=1,COUNTA(U112:V112)=1,COUNTA(X112:Y112)=1,COUNTA(AA112:AB112)=1,COUNTA(AD112:AE112)=1,COUNTA(AG112:AH112)=1,COUNTA(AJ112:AK112)=1,COUNTA(AM112:AN112)=1,COUNTA(AP112:AQ112)=1,COUNTA(AS112:AT112)=1,COUNTA(AV112:AW112)=1,COUNTA(BB112:BC112)=1,COUNTA(BE112:BF112)=1,COUNTA(BH112:BI112)=1,COUNTA(BK112:BL112)=1),1,0)</f>
        <v>0</v>
      </c>
      <c r="BU99" s="21" t="n">
        <f aca="false">IF(AND(OR(D112&gt;0,COUNTA(E112)&gt;0),C112=""),1,0)</f>
        <v>0</v>
      </c>
    </row>
    <row r="100" customFormat="false" ht="12.75" hidden="false" customHeight="false" outlineLevel="0" collapsed="false">
      <c r="A100" s="208"/>
      <c r="C100" s="232"/>
      <c r="D100" s="210" t="n">
        <f aca="false">H100+K100+N100+Q100+T100+W100+Z100+AC100+AF100+AI100+AL100+AO100+AR100+AU100+AX100+BA100+BD100+BG100+BJ100+BM100</f>
        <v>0</v>
      </c>
      <c r="E100" s="211"/>
      <c r="F100" s="219"/>
      <c r="G100" s="220"/>
      <c r="H100" s="214" t="n">
        <f aca="false">F100*G100</f>
        <v>0</v>
      </c>
      <c r="I100" s="219"/>
      <c r="J100" s="220"/>
      <c r="K100" s="214" t="n">
        <f aca="false">I100*J100</f>
        <v>0</v>
      </c>
      <c r="L100" s="219"/>
      <c r="M100" s="220"/>
      <c r="N100" s="214" t="n">
        <f aca="false">L100*M100</f>
        <v>0</v>
      </c>
      <c r="O100" s="219"/>
      <c r="P100" s="220"/>
      <c r="Q100" s="234" t="n">
        <f aca="false">O100*P100</f>
        <v>0</v>
      </c>
      <c r="R100" s="219"/>
      <c r="S100" s="220"/>
      <c r="T100" s="214" t="n">
        <f aca="false">R100*S100</f>
        <v>0</v>
      </c>
      <c r="U100" s="219"/>
      <c r="V100" s="220"/>
      <c r="W100" s="214" t="n">
        <f aca="false">U100*V100</f>
        <v>0</v>
      </c>
      <c r="X100" s="219"/>
      <c r="Y100" s="220"/>
      <c r="Z100" s="214" t="n">
        <f aca="false">X100*Y100</f>
        <v>0</v>
      </c>
      <c r="AA100" s="219"/>
      <c r="AB100" s="220"/>
      <c r="AC100" s="214" t="n">
        <f aca="false">AA100*AB100</f>
        <v>0</v>
      </c>
      <c r="AD100" s="219"/>
      <c r="AE100" s="220"/>
      <c r="AF100" s="214" t="n">
        <f aca="false">AD100*AE100</f>
        <v>0</v>
      </c>
      <c r="AG100" s="219"/>
      <c r="AH100" s="220"/>
      <c r="AI100" s="214" t="n">
        <f aca="false">AG100*AH100</f>
        <v>0</v>
      </c>
      <c r="AJ100" s="219"/>
      <c r="AK100" s="220"/>
      <c r="AL100" s="214" t="n">
        <f aca="false">AJ100*AK100</f>
        <v>0</v>
      </c>
      <c r="AM100" s="219"/>
      <c r="AN100" s="220"/>
      <c r="AO100" s="214" t="n">
        <f aca="false">AM100*AN100</f>
        <v>0</v>
      </c>
      <c r="AP100" s="219"/>
      <c r="AQ100" s="220"/>
      <c r="AR100" s="214" t="n">
        <f aca="false">AP100*AQ100</f>
        <v>0</v>
      </c>
      <c r="AS100" s="219"/>
      <c r="AT100" s="220"/>
      <c r="AU100" s="214" t="n">
        <f aca="false">AS100*AT100</f>
        <v>0</v>
      </c>
      <c r="AV100" s="219"/>
      <c r="AW100" s="220"/>
      <c r="AX100" s="214" t="n">
        <f aca="false">AV100*AW100</f>
        <v>0</v>
      </c>
      <c r="AY100" s="219"/>
      <c r="AZ100" s="220"/>
      <c r="BA100" s="214" t="n">
        <f aca="false">AY100*AZ100</f>
        <v>0</v>
      </c>
      <c r="BB100" s="219"/>
      <c r="BC100" s="220"/>
      <c r="BD100" s="214" t="n">
        <f aca="false">BB100*BC100</f>
        <v>0</v>
      </c>
      <c r="BE100" s="219"/>
      <c r="BF100" s="220"/>
      <c r="BG100" s="214" t="n">
        <f aca="false">BE100*BF100</f>
        <v>0</v>
      </c>
      <c r="BH100" s="219"/>
      <c r="BI100" s="220"/>
      <c r="BJ100" s="214" t="n">
        <f aca="false">BH100*BI100</f>
        <v>0</v>
      </c>
      <c r="BK100" s="219"/>
      <c r="BL100" s="220"/>
      <c r="BM100" s="214" t="n">
        <f aca="false">BK100*BL100</f>
        <v>0</v>
      </c>
      <c r="BP100" s="21" t="n">
        <f aca="false">IF(OR(COUNTA(F113:G113)=1,COUNTA(I113:J113)=1,COUNTA(L113:M113)=1,COUNTA(O113:P113)=1,COUNTA(R113:S113)=1,COUNTA(U113:V113)=1,COUNTA(X113:Y113)=1,COUNTA(AA113:AB113)=1,COUNTA(AD113:AE113)=1,COUNTA(AG113:AH113)=1,COUNTA(AJ113:AK113)=1,COUNTA(AM113:AN113)=1,COUNTA(AP113:AQ113)=1,COUNTA(AS113:AT113)=1,COUNTA(AV113:AW113)=1,COUNTA(BB113:BC113)=1,COUNTA(BE113:BF113)=1,COUNTA(BH113:BI113)=1,COUNTA(BK113:BL113)=1),1,0)</f>
        <v>0</v>
      </c>
      <c r="BU100" s="21" t="n">
        <f aca="false">IF(AND(OR(D113&gt;0,COUNTA(E113)&gt;0),C113=""),1,0)</f>
        <v>0</v>
      </c>
    </row>
    <row r="101" customFormat="false" ht="25.5" hidden="false" customHeight="false" outlineLevel="0" collapsed="false">
      <c r="A101" s="208"/>
      <c r="C101" s="235" t="s">
        <v>310</v>
      </c>
      <c r="D101" s="236"/>
      <c r="E101" s="236"/>
      <c r="F101" s="237"/>
      <c r="G101" s="238"/>
      <c r="H101" s="239"/>
      <c r="I101" s="237"/>
      <c r="J101" s="238"/>
      <c r="K101" s="240"/>
      <c r="L101" s="237"/>
      <c r="M101" s="238"/>
      <c r="N101" s="240"/>
      <c r="O101" s="237"/>
      <c r="P101" s="238"/>
      <c r="Q101" s="241"/>
      <c r="R101" s="237"/>
      <c r="S101" s="238"/>
      <c r="T101" s="240"/>
      <c r="U101" s="237"/>
      <c r="V101" s="238"/>
      <c r="W101" s="240"/>
      <c r="X101" s="237"/>
      <c r="Y101" s="238"/>
      <c r="Z101" s="240"/>
      <c r="AA101" s="237"/>
      <c r="AB101" s="238"/>
      <c r="AC101" s="240"/>
      <c r="AD101" s="237"/>
      <c r="AE101" s="238"/>
      <c r="AF101" s="240"/>
      <c r="AG101" s="237"/>
      <c r="AH101" s="238"/>
      <c r="AI101" s="240"/>
      <c r="AJ101" s="237"/>
      <c r="AK101" s="238"/>
      <c r="AL101" s="240"/>
      <c r="AM101" s="237"/>
      <c r="AN101" s="238"/>
      <c r="AO101" s="240"/>
      <c r="AP101" s="237"/>
      <c r="AQ101" s="238"/>
      <c r="AR101" s="240"/>
      <c r="AS101" s="237"/>
      <c r="AT101" s="238"/>
      <c r="AU101" s="240"/>
      <c r="AV101" s="237"/>
      <c r="AW101" s="238"/>
      <c r="AX101" s="240"/>
      <c r="AY101" s="237"/>
      <c r="AZ101" s="238"/>
      <c r="BA101" s="240"/>
      <c r="BB101" s="237"/>
      <c r="BC101" s="238"/>
      <c r="BD101" s="240"/>
      <c r="BE101" s="237"/>
      <c r="BF101" s="238"/>
      <c r="BG101" s="240"/>
      <c r="BH101" s="237"/>
      <c r="BI101" s="238"/>
      <c r="BJ101" s="240"/>
      <c r="BK101" s="237"/>
      <c r="BL101" s="238"/>
      <c r="BM101" s="240"/>
      <c r="BP101" s="21" t="n">
        <f aca="false">IF(OR(COUNTA(F114:G114)=1,COUNTA(I114:J114)=1,COUNTA(L114:M114)=1,COUNTA(O114:P114)=1,COUNTA(R114:S114)=1,COUNTA(U114:V114)=1,COUNTA(X114:Y114)=1,COUNTA(AA114:AB114)=1,COUNTA(AD114:AE114)=1,COUNTA(AG114:AH114)=1,COUNTA(AJ114:AK114)=1,COUNTA(AM114:AN114)=1,COUNTA(AP114:AQ114)=1,COUNTA(AS114:AT114)=1,COUNTA(AV114:AW114)=1,COUNTA(BB114:BC114)=1,COUNTA(BE114:BF114)=1,COUNTA(BH114:BI114)=1,COUNTA(BK114:BL114)=1),1,0)</f>
        <v>0</v>
      </c>
      <c r="BU101" s="21" t="n">
        <f aca="false">IF(AND(OR(D114&gt;0,COUNTA(E114)&gt;0),C114=""),1,0)</f>
        <v>0</v>
      </c>
    </row>
    <row r="102" customFormat="false" ht="12.75" hidden="false" customHeight="false" outlineLevel="0" collapsed="false">
      <c r="A102" s="208"/>
      <c r="C102" s="242"/>
      <c r="D102" s="210" t="n">
        <f aca="false">H102+K102+N102+Q102+T102+W102+Z102+AC102+AF102+AI102+AL102+AO102+AR102+AU102+AX102+BA102+BD102+BG102+BJ102+BM102</f>
        <v>0</v>
      </c>
      <c r="E102" s="211"/>
      <c r="F102" s="219"/>
      <c r="G102" s="220"/>
      <c r="H102" s="214" t="n">
        <f aca="false">F102*G102</f>
        <v>0</v>
      </c>
      <c r="I102" s="219"/>
      <c r="J102" s="220"/>
      <c r="K102" s="214" t="n">
        <f aca="false">I102*J102</f>
        <v>0</v>
      </c>
      <c r="L102" s="219"/>
      <c r="M102" s="220"/>
      <c r="N102" s="214" t="n">
        <f aca="false">L102*M102</f>
        <v>0</v>
      </c>
      <c r="O102" s="219"/>
      <c r="P102" s="220"/>
      <c r="Q102" s="234" t="n">
        <f aca="false">O102*P102</f>
        <v>0</v>
      </c>
      <c r="R102" s="219"/>
      <c r="S102" s="220"/>
      <c r="T102" s="214" t="n">
        <f aca="false">R102*S102</f>
        <v>0</v>
      </c>
      <c r="U102" s="219"/>
      <c r="V102" s="220"/>
      <c r="W102" s="214" t="n">
        <f aca="false">U102*V102</f>
        <v>0</v>
      </c>
      <c r="X102" s="219"/>
      <c r="Y102" s="220"/>
      <c r="Z102" s="214" t="n">
        <f aca="false">X102*Y102</f>
        <v>0</v>
      </c>
      <c r="AA102" s="219"/>
      <c r="AB102" s="220"/>
      <c r="AC102" s="214" t="n">
        <f aca="false">AA102*AB102</f>
        <v>0</v>
      </c>
      <c r="AD102" s="219"/>
      <c r="AE102" s="220"/>
      <c r="AF102" s="214" t="n">
        <f aca="false">AD102*AE102</f>
        <v>0</v>
      </c>
      <c r="AG102" s="219"/>
      <c r="AH102" s="220"/>
      <c r="AI102" s="214" t="n">
        <f aca="false">AG102*AH102</f>
        <v>0</v>
      </c>
      <c r="AJ102" s="219"/>
      <c r="AK102" s="220"/>
      <c r="AL102" s="214" t="n">
        <f aca="false">AJ102*AK102</f>
        <v>0</v>
      </c>
      <c r="AM102" s="219"/>
      <c r="AN102" s="220"/>
      <c r="AO102" s="214" t="n">
        <f aca="false">AM102*AN102</f>
        <v>0</v>
      </c>
      <c r="AP102" s="219"/>
      <c r="AQ102" s="220"/>
      <c r="AR102" s="214" t="n">
        <f aca="false">AP102*AQ102</f>
        <v>0</v>
      </c>
      <c r="AS102" s="219"/>
      <c r="AT102" s="220"/>
      <c r="AU102" s="214" t="n">
        <f aca="false">AS102*AT102</f>
        <v>0</v>
      </c>
      <c r="AV102" s="219"/>
      <c r="AW102" s="220"/>
      <c r="AX102" s="214" t="n">
        <f aca="false">AV102*AW102</f>
        <v>0</v>
      </c>
      <c r="AY102" s="219"/>
      <c r="AZ102" s="220"/>
      <c r="BA102" s="214" t="n">
        <f aca="false">AY102*AZ102</f>
        <v>0</v>
      </c>
      <c r="BB102" s="219"/>
      <c r="BC102" s="220"/>
      <c r="BD102" s="214" t="n">
        <f aca="false">BB102*BC102</f>
        <v>0</v>
      </c>
      <c r="BE102" s="219"/>
      <c r="BF102" s="220"/>
      <c r="BG102" s="214" t="n">
        <f aca="false">BE102*BF102</f>
        <v>0</v>
      </c>
      <c r="BH102" s="219"/>
      <c r="BI102" s="220"/>
      <c r="BJ102" s="214" t="n">
        <f aca="false">BH102*BI102</f>
        <v>0</v>
      </c>
      <c r="BK102" s="219"/>
      <c r="BL102" s="220"/>
      <c r="BM102" s="214" t="n">
        <f aca="false">BK102*BL102</f>
        <v>0</v>
      </c>
      <c r="BP102" s="21" t="n">
        <f aca="false">IF(OR(COUNTA(F115:G115)=1,COUNTA(I115:J115)=1,COUNTA(L115:M115)=1,COUNTA(O115:P115)=1,COUNTA(R115:S115)=1,COUNTA(U115:V115)=1,COUNTA(X115:Y115)=1,COUNTA(AA115:AB115)=1,COUNTA(AD115:AE115)=1,COUNTA(AG115:AH115)=1,COUNTA(AJ115:AK115)=1,COUNTA(AM115:AN115)=1,COUNTA(AP115:AQ115)=1,COUNTA(AS115:AT115)=1,COUNTA(AV115:AW115)=1,COUNTA(BB115:BC115)=1,COUNTA(BE115:BF115)=1,COUNTA(BH115:BI115)=1,COUNTA(BK115:BL115)=1),1,0)</f>
        <v>0</v>
      </c>
      <c r="BU102" s="21" t="n">
        <f aca="false">IF(AND(OR(D115&gt;0,COUNTA(E115)&gt;0),C115=""),1,0)</f>
        <v>0</v>
      </c>
    </row>
    <row r="103" customFormat="false" ht="12.75" hidden="false" customHeight="false" outlineLevel="0" collapsed="false">
      <c r="A103" s="208"/>
      <c r="C103" s="243"/>
      <c r="D103" s="210" t="n">
        <f aca="false">H103+K103+N103+Q103+T103+W103+Z103+AC103+AF103+AI103+AL103+AO103+AR103+AU103+AX103+BA103+BD103+BG103+BJ103+BM103</f>
        <v>0</v>
      </c>
      <c r="E103" s="211"/>
      <c r="F103" s="244"/>
      <c r="G103" s="245"/>
      <c r="H103" s="214" t="n">
        <f aca="false">F103*G103</f>
        <v>0</v>
      </c>
      <c r="I103" s="244"/>
      <c r="J103" s="245"/>
      <c r="K103" s="214" t="n">
        <f aca="false">I103*J103</f>
        <v>0</v>
      </c>
      <c r="L103" s="244"/>
      <c r="M103" s="245"/>
      <c r="N103" s="214" t="n">
        <f aca="false">L103*M103</f>
        <v>0</v>
      </c>
      <c r="O103" s="244"/>
      <c r="P103" s="245"/>
      <c r="Q103" s="234" t="n">
        <f aca="false">O103*P103</f>
        <v>0</v>
      </c>
      <c r="R103" s="244"/>
      <c r="S103" s="245"/>
      <c r="T103" s="214" t="n">
        <f aca="false">R103*S103</f>
        <v>0</v>
      </c>
      <c r="U103" s="244"/>
      <c r="V103" s="245"/>
      <c r="W103" s="214" t="n">
        <f aca="false">U103*V103</f>
        <v>0</v>
      </c>
      <c r="X103" s="244"/>
      <c r="Y103" s="245"/>
      <c r="Z103" s="214" t="n">
        <f aca="false">X103*Y103</f>
        <v>0</v>
      </c>
      <c r="AA103" s="244"/>
      <c r="AB103" s="245"/>
      <c r="AC103" s="214" t="n">
        <f aca="false">AA103*AB103</f>
        <v>0</v>
      </c>
      <c r="AD103" s="244"/>
      <c r="AE103" s="245"/>
      <c r="AF103" s="214" t="n">
        <f aca="false">AD103*AE103</f>
        <v>0</v>
      </c>
      <c r="AG103" s="244"/>
      <c r="AH103" s="245"/>
      <c r="AI103" s="214" t="n">
        <f aca="false">AG103*AH103</f>
        <v>0</v>
      </c>
      <c r="AJ103" s="244"/>
      <c r="AK103" s="245"/>
      <c r="AL103" s="214" t="n">
        <f aca="false">AJ103*AK103</f>
        <v>0</v>
      </c>
      <c r="AM103" s="244"/>
      <c r="AN103" s="245"/>
      <c r="AO103" s="214" t="n">
        <f aca="false">AM103*AN103</f>
        <v>0</v>
      </c>
      <c r="AP103" s="244"/>
      <c r="AQ103" s="245"/>
      <c r="AR103" s="214" t="n">
        <f aca="false">AP103*AQ103</f>
        <v>0</v>
      </c>
      <c r="AS103" s="244"/>
      <c r="AT103" s="245"/>
      <c r="AU103" s="214" t="n">
        <f aca="false">AS103*AT103</f>
        <v>0</v>
      </c>
      <c r="AV103" s="244"/>
      <c r="AW103" s="245"/>
      <c r="AX103" s="214" t="n">
        <f aca="false">AV103*AW103</f>
        <v>0</v>
      </c>
      <c r="AY103" s="244"/>
      <c r="AZ103" s="245"/>
      <c r="BA103" s="214" t="n">
        <f aca="false">AY103*AZ103</f>
        <v>0</v>
      </c>
      <c r="BB103" s="244"/>
      <c r="BC103" s="245"/>
      <c r="BD103" s="214" t="n">
        <f aca="false">BB103*BC103</f>
        <v>0</v>
      </c>
      <c r="BE103" s="244"/>
      <c r="BF103" s="245"/>
      <c r="BG103" s="214" t="n">
        <f aca="false">BE103*BF103</f>
        <v>0</v>
      </c>
      <c r="BH103" s="244"/>
      <c r="BI103" s="245"/>
      <c r="BJ103" s="214" t="n">
        <f aca="false">BH103*BI103</f>
        <v>0</v>
      </c>
      <c r="BK103" s="244"/>
      <c r="BL103" s="245"/>
      <c r="BM103" s="214" t="n">
        <f aca="false">BK103*BL103</f>
        <v>0</v>
      </c>
    </row>
    <row r="104" customFormat="false" ht="12.75" hidden="false" customHeight="false" outlineLevel="0" collapsed="false">
      <c r="A104" s="208"/>
      <c r="C104" s="243"/>
      <c r="D104" s="210" t="n">
        <f aca="false">H104+K104+N104+Q104+T104+W104+Z104+AC104+AF104+AI104+AL104+AO104+AR104+AU104+AX104+BA104+BD104+BG104+BJ104+BM104</f>
        <v>0</v>
      </c>
      <c r="E104" s="211"/>
      <c r="F104" s="244"/>
      <c r="G104" s="245"/>
      <c r="H104" s="214" t="n">
        <f aca="false">F104*G104</f>
        <v>0</v>
      </c>
      <c r="I104" s="244"/>
      <c r="J104" s="245"/>
      <c r="K104" s="214" t="n">
        <f aca="false">I104*J104</f>
        <v>0</v>
      </c>
      <c r="L104" s="244"/>
      <c r="M104" s="245"/>
      <c r="N104" s="214" t="n">
        <f aca="false">L104*M104</f>
        <v>0</v>
      </c>
      <c r="O104" s="244"/>
      <c r="P104" s="245"/>
      <c r="Q104" s="234" t="n">
        <f aca="false">O104*P104</f>
        <v>0</v>
      </c>
      <c r="R104" s="244"/>
      <c r="S104" s="245"/>
      <c r="T104" s="214" t="n">
        <f aca="false">R104*S104</f>
        <v>0</v>
      </c>
      <c r="U104" s="244"/>
      <c r="V104" s="245"/>
      <c r="W104" s="214" t="n">
        <f aca="false">U104*V104</f>
        <v>0</v>
      </c>
      <c r="X104" s="244"/>
      <c r="Y104" s="245"/>
      <c r="Z104" s="214" t="n">
        <f aca="false">X104*Y104</f>
        <v>0</v>
      </c>
      <c r="AA104" s="244"/>
      <c r="AB104" s="245"/>
      <c r="AC104" s="214" t="n">
        <f aca="false">AA104*AB104</f>
        <v>0</v>
      </c>
      <c r="AD104" s="244"/>
      <c r="AE104" s="245"/>
      <c r="AF104" s="214" t="n">
        <f aca="false">AD104*AE104</f>
        <v>0</v>
      </c>
      <c r="AG104" s="244"/>
      <c r="AH104" s="245"/>
      <c r="AI104" s="214" t="n">
        <f aca="false">AG104*AH104</f>
        <v>0</v>
      </c>
      <c r="AJ104" s="244"/>
      <c r="AK104" s="245"/>
      <c r="AL104" s="214" t="n">
        <f aca="false">AJ104*AK104</f>
        <v>0</v>
      </c>
      <c r="AM104" s="244"/>
      <c r="AN104" s="245"/>
      <c r="AO104" s="214" t="n">
        <f aca="false">AM104*AN104</f>
        <v>0</v>
      </c>
      <c r="AP104" s="244"/>
      <c r="AQ104" s="245"/>
      <c r="AR104" s="214" t="n">
        <f aca="false">AP104*AQ104</f>
        <v>0</v>
      </c>
      <c r="AS104" s="244"/>
      <c r="AT104" s="245"/>
      <c r="AU104" s="214" t="n">
        <f aca="false">AS104*AT104</f>
        <v>0</v>
      </c>
      <c r="AV104" s="244"/>
      <c r="AW104" s="245"/>
      <c r="AX104" s="214" t="n">
        <f aca="false">AV104*AW104</f>
        <v>0</v>
      </c>
      <c r="AY104" s="244"/>
      <c r="AZ104" s="245"/>
      <c r="BA104" s="214" t="n">
        <f aca="false">AY104*AZ104</f>
        <v>0</v>
      </c>
      <c r="BB104" s="244"/>
      <c r="BC104" s="245"/>
      <c r="BD104" s="214" t="n">
        <f aca="false">BB104*BC104</f>
        <v>0</v>
      </c>
      <c r="BE104" s="244"/>
      <c r="BF104" s="245"/>
      <c r="BG104" s="214" t="n">
        <f aca="false">BE104*BF104</f>
        <v>0</v>
      </c>
      <c r="BH104" s="244"/>
      <c r="BI104" s="245"/>
      <c r="BJ104" s="214" t="n">
        <f aca="false">BH104*BI104</f>
        <v>0</v>
      </c>
      <c r="BK104" s="244"/>
      <c r="BL104" s="245"/>
      <c r="BM104" s="214" t="n">
        <f aca="false">BK104*BL104</f>
        <v>0</v>
      </c>
    </row>
    <row r="105" customFormat="false" ht="12.75" hidden="false" customHeight="false" outlineLevel="0" collapsed="false">
      <c r="A105" s="208"/>
      <c r="C105" s="243"/>
      <c r="D105" s="210" t="n">
        <f aca="false">H105+K105+N105+Q105+T105+W105+Z105+AC105+AF105+AI105+AL105+AO105+AR105+AU105+AX105+BA105+BD105+BG105+BJ105+BM105</f>
        <v>0</v>
      </c>
      <c r="E105" s="211"/>
      <c r="F105" s="244"/>
      <c r="G105" s="245"/>
      <c r="H105" s="214" t="n">
        <f aca="false">F105*G105</f>
        <v>0</v>
      </c>
      <c r="I105" s="244"/>
      <c r="J105" s="245"/>
      <c r="K105" s="214" t="n">
        <f aca="false">I105*J105</f>
        <v>0</v>
      </c>
      <c r="L105" s="244"/>
      <c r="M105" s="245"/>
      <c r="N105" s="214" t="n">
        <f aca="false">L105*M105</f>
        <v>0</v>
      </c>
      <c r="O105" s="244"/>
      <c r="P105" s="245"/>
      <c r="Q105" s="234" t="n">
        <f aca="false">O105*P105</f>
        <v>0</v>
      </c>
      <c r="R105" s="244"/>
      <c r="S105" s="245"/>
      <c r="T105" s="214" t="n">
        <f aca="false">R105*S105</f>
        <v>0</v>
      </c>
      <c r="U105" s="244"/>
      <c r="V105" s="245"/>
      <c r="W105" s="214" t="n">
        <f aca="false">U105*V105</f>
        <v>0</v>
      </c>
      <c r="X105" s="244"/>
      <c r="Y105" s="245"/>
      <c r="Z105" s="214" t="n">
        <f aca="false">X105*Y105</f>
        <v>0</v>
      </c>
      <c r="AA105" s="244"/>
      <c r="AB105" s="245"/>
      <c r="AC105" s="214" t="n">
        <f aca="false">AA105*AB105</f>
        <v>0</v>
      </c>
      <c r="AD105" s="244"/>
      <c r="AE105" s="245"/>
      <c r="AF105" s="214" t="n">
        <f aca="false">AD105*AE105</f>
        <v>0</v>
      </c>
      <c r="AG105" s="244"/>
      <c r="AH105" s="245"/>
      <c r="AI105" s="214" t="n">
        <f aca="false">AG105*AH105</f>
        <v>0</v>
      </c>
      <c r="AJ105" s="244"/>
      <c r="AK105" s="245"/>
      <c r="AL105" s="214" t="n">
        <f aca="false">AJ105*AK105</f>
        <v>0</v>
      </c>
      <c r="AM105" s="244"/>
      <c r="AN105" s="245"/>
      <c r="AO105" s="214" t="n">
        <f aca="false">AM105*AN105</f>
        <v>0</v>
      </c>
      <c r="AP105" s="244"/>
      <c r="AQ105" s="245"/>
      <c r="AR105" s="214" t="n">
        <f aca="false">AP105*AQ105</f>
        <v>0</v>
      </c>
      <c r="AS105" s="244"/>
      <c r="AT105" s="245"/>
      <c r="AU105" s="214" t="n">
        <f aca="false">AS105*AT105</f>
        <v>0</v>
      </c>
      <c r="AV105" s="244"/>
      <c r="AW105" s="245"/>
      <c r="AX105" s="214" t="n">
        <f aca="false">AV105*AW105</f>
        <v>0</v>
      </c>
      <c r="AY105" s="244"/>
      <c r="AZ105" s="245"/>
      <c r="BA105" s="214" t="n">
        <f aca="false">AY105*AZ105</f>
        <v>0</v>
      </c>
      <c r="BB105" s="244"/>
      <c r="BC105" s="245"/>
      <c r="BD105" s="214" t="n">
        <f aca="false">BB105*BC105</f>
        <v>0</v>
      </c>
      <c r="BE105" s="244"/>
      <c r="BF105" s="245"/>
      <c r="BG105" s="214" t="n">
        <f aca="false">BE105*BF105</f>
        <v>0</v>
      </c>
      <c r="BH105" s="244"/>
      <c r="BI105" s="245"/>
      <c r="BJ105" s="214" t="n">
        <f aca="false">BH105*BI105</f>
        <v>0</v>
      </c>
      <c r="BK105" s="244"/>
      <c r="BL105" s="245"/>
      <c r="BM105" s="214" t="n">
        <f aca="false">BK105*BL105</f>
        <v>0</v>
      </c>
    </row>
    <row r="106" customFormat="false" ht="12.75" hidden="false" customHeight="false" outlineLevel="0" collapsed="false">
      <c r="A106" s="208"/>
      <c r="C106" s="243"/>
      <c r="D106" s="210" t="n">
        <f aca="false">H106+K106+N106+Q106+T106+W106+Z106+AC106+AF106+AI106+AL106+AO106+AR106+AU106+AX106+BA106+BD106+BG106+BJ106+BM106</f>
        <v>0</v>
      </c>
      <c r="E106" s="211"/>
      <c r="F106" s="244"/>
      <c r="G106" s="245"/>
      <c r="H106" s="214" t="n">
        <f aca="false">F106*G106</f>
        <v>0</v>
      </c>
      <c r="I106" s="244"/>
      <c r="J106" s="245"/>
      <c r="K106" s="214" t="n">
        <f aca="false">I106*J106</f>
        <v>0</v>
      </c>
      <c r="L106" s="244"/>
      <c r="M106" s="245"/>
      <c r="N106" s="214" t="n">
        <f aca="false">L106*M106</f>
        <v>0</v>
      </c>
      <c r="O106" s="244"/>
      <c r="P106" s="245"/>
      <c r="Q106" s="234" t="n">
        <f aca="false">O106*P106</f>
        <v>0</v>
      </c>
      <c r="R106" s="244"/>
      <c r="S106" s="245"/>
      <c r="T106" s="214" t="n">
        <f aca="false">R106*S106</f>
        <v>0</v>
      </c>
      <c r="U106" s="244"/>
      <c r="V106" s="245"/>
      <c r="W106" s="214" t="n">
        <f aca="false">U106*V106</f>
        <v>0</v>
      </c>
      <c r="X106" s="244"/>
      <c r="Y106" s="245"/>
      <c r="Z106" s="214" t="n">
        <f aca="false">X106*Y106</f>
        <v>0</v>
      </c>
      <c r="AA106" s="244"/>
      <c r="AB106" s="245"/>
      <c r="AC106" s="214" t="n">
        <f aca="false">AA106*AB106</f>
        <v>0</v>
      </c>
      <c r="AD106" s="244"/>
      <c r="AE106" s="245"/>
      <c r="AF106" s="214" t="n">
        <f aca="false">AD106*AE106</f>
        <v>0</v>
      </c>
      <c r="AG106" s="244"/>
      <c r="AH106" s="245"/>
      <c r="AI106" s="214" t="n">
        <f aca="false">AG106*AH106</f>
        <v>0</v>
      </c>
      <c r="AJ106" s="244"/>
      <c r="AK106" s="245"/>
      <c r="AL106" s="214" t="n">
        <f aca="false">AJ106*AK106</f>
        <v>0</v>
      </c>
      <c r="AM106" s="244"/>
      <c r="AN106" s="245"/>
      <c r="AO106" s="214" t="n">
        <f aca="false">AM106*AN106</f>
        <v>0</v>
      </c>
      <c r="AP106" s="244"/>
      <c r="AQ106" s="245"/>
      <c r="AR106" s="214" t="n">
        <f aca="false">AP106*AQ106</f>
        <v>0</v>
      </c>
      <c r="AS106" s="244"/>
      <c r="AT106" s="245"/>
      <c r="AU106" s="214" t="n">
        <f aca="false">AS106*AT106</f>
        <v>0</v>
      </c>
      <c r="AV106" s="244"/>
      <c r="AW106" s="245"/>
      <c r="AX106" s="214" t="n">
        <f aca="false">AV106*AW106</f>
        <v>0</v>
      </c>
      <c r="AY106" s="244"/>
      <c r="AZ106" s="245"/>
      <c r="BA106" s="214" t="n">
        <f aca="false">AY106*AZ106</f>
        <v>0</v>
      </c>
      <c r="BB106" s="244"/>
      <c r="BC106" s="245"/>
      <c r="BD106" s="214" t="n">
        <f aca="false">BB106*BC106</f>
        <v>0</v>
      </c>
      <c r="BE106" s="244"/>
      <c r="BF106" s="245"/>
      <c r="BG106" s="214" t="n">
        <f aca="false">BE106*BF106</f>
        <v>0</v>
      </c>
      <c r="BH106" s="244"/>
      <c r="BI106" s="245"/>
      <c r="BJ106" s="214" t="n">
        <f aca="false">BH106*BI106</f>
        <v>0</v>
      </c>
      <c r="BK106" s="244"/>
      <c r="BL106" s="245"/>
      <c r="BM106" s="214" t="n">
        <f aca="false">BK106*BL106</f>
        <v>0</v>
      </c>
      <c r="BP106" s="21" t="n">
        <f aca="false">IF(OR(COUNTA(F116:G116)=1,COUNTA(I116:J116)=1,COUNTA(L116:M116)=1,COUNTA(O116:P116)=1,COUNTA(R116:S116)=1,COUNTA(U116:V116)=1,COUNTA(X116:Y116)=1,COUNTA(AA116:AB116)=1,COUNTA(AD116:AE116)=1,COUNTA(AG116:AH116)=1,COUNTA(AJ116:AK116)=1,COUNTA(AM116:AN116)=1,COUNTA(AP116:AQ116)=1,COUNTA(AS116:AT116)=1,COUNTA(AV116:AW116)=1,COUNTA(BB116:BC116)=1,COUNTA(BE116:BF116)=1,COUNTA(BH116:BI116)=1,COUNTA(BK116:BL116)=1),1,0)</f>
        <v>0</v>
      </c>
      <c r="BU106" s="21" t="n">
        <f aca="false">IF(AND(OR(D116&gt;0,COUNTA(E116)&gt;0),C116=""),1,0)</f>
        <v>0</v>
      </c>
    </row>
    <row r="107" customFormat="false" ht="12.75" hidden="false" customHeight="false" outlineLevel="0" collapsed="false">
      <c r="A107" s="208"/>
      <c r="C107" s="243"/>
      <c r="D107" s="210" t="n">
        <f aca="false">H107+K107+N107+Q107+T107+W107+Z107+AC107+AF107+AI107+AL107+AO107+AR107+AU107+AX107+BA107+BD107+BG107+BJ107+BM107</f>
        <v>0</v>
      </c>
      <c r="E107" s="211"/>
      <c r="F107" s="244"/>
      <c r="G107" s="245"/>
      <c r="H107" s="214" t="n">
        <f aca="false">F107*G107</f>
        <v>0</v>
      </c>
      <c r="I107" s="244"/>
      <c r="J107" s="245"/>
      <c r="K107" s="214" t="n">
        <f aca="false">I107*J107</f>
        <v>0</v>
      </c>
      <c r="L107" s="244"/>
      <c r="M107" s="245"/>
      <c r="N107" s="214" t="n">
        <f aca="false">L107*M107</f>
        <v>0</v>
      </c>
      <c r="O107" s="244"/>
      <c r="P107" s="245"/>
      <c r="Q107" s="234" t="n">
        <f aca="false">O107*P107</f>
        <v>0</v>
      </c>
      <c r="R107" s="244"/>
      <c r="S107" s="245"/>
      <c r="T107" s="214" t="n">
        <f aca="false">R107*S107</f>
        <v>0</v>
      </c>
      <c r="U107" s="244"/>
      <c r="V107" s="245"/>
      <c r="W107" s="214" t="n">
        <f aca="false">U107*V107</f>
        <v>0</v>
      </c>
      <c r="X107" s="244"/>
      <c r="Y107" s="245"/>
      <c r="Z107" s="214" t="n">
        <f aca="false">X107*Y107</f>
        <v>0</v>
      </c>
      <c r="AA107" s="244"/>
      <c r="AB107" s="245"/>
      <c r="AC107" s="214" t="n">
        <f aca="false">AA107*AB107</f>
        <v>0</v>
      </c>
      <c r="AD107" s="244"/>
      <c r="AE107" s="245"/>
      <c r="AF107" s="214" t="n">
        <f aca="false">AD107*AE107</f>
        <v>0</v>
      </c>
      <c r="AG107" s="244"/>
      <c r="AH107" s="245"/>
      <c r="AI107" s="214" t="n">
        <f aca="false">AG107*AH107</f>
        <v>0</v>
      </c>
      <c r="AJ107" s="244"/>
      <c r="AK107" s="245"/>
      <c r="AL107" s="214" t="n">
        <f aca="false">AJ107*AK107</f>
        <v>0</v>
      </c>
      <c r="AM107" s="244"/>
      <c r="AN107" s="245"/>
      <c r="AO107" s="214" t="n">
        <f aca="false">AM107*AN107</f>
        <v>0</v>
      </c>
      <c r="AP107" s="244"/>
      <c r="AQ107" s="245"/>
      <c r="AR107" s="214" t="n">
        <f aca="false">AP107*AQ107</f>
        <v>0</v>
      </c>
      <c r="AS107" s="244"/>
      <c r="AT107" s="245"/>
      <c r="AU107" s="214" t="n">
        <f aca="false">AS107*AT107</f>
        <v>0</v>
      </c>
      <c r="AV107" s="244"/>
      <c r="AW107" s="245"/>
      <c r="AX107" s="214" t="n">
        <f aca="false">AV107*AW107</f>
        <v>0</v>
      </c>
      <c r="AY107" s="244"/>
      <c r="AZ107" s="245"/>
      <c r="BA107" s="214" t="n">
        <f aca="false">AY107*AZ107</f>
        <v>0</v>
      </c>
      <c r="BB107" s="244"/>
      <c r="BC107" s="245"/>
      <c r="BD107" s="214" t="n">
        <f aca="false">BB107*BC107</f>
        <v>0</v>
      </c>
      <c r="BE107" s="244"/>
      <c r="BF107" s="245"/>
      <c r="BG107" s="214" t="n">
        <f aca="false">BE107*BF107</f>
        <v>0</v>
      </c>
      <c r="BH107" s="244"/>
      <c r="BI107" s="245"/>
      <c r="BJ107" s="214" t="n">
        <f aca="false">BH107*BI107</f>
        <v>0</v>
      </c>
      <c r="BK107" s="244"/>
      <c r="BL107" s="245"/>
      <c r="BM107" s="214" t="n">
        <f aca="false">BK107*BL107</f>
        <v>0</v>
      </c>
      <c r="BP107" s="21" t="n">
        <f aca="false">IF(OR(COUNTA(F117:G117)=1,COUNTA(I117:J117)=1,COUNTA(L117:M117)=1,COUNTA(O117:P117)=1,COUNTA(R117:S117)=1,COUNTA(U117:V117)=1,COUNTA(X117:Y117)=1,COUNTA(AA117:AB117)=1,COUNTA(AD117:AE117)=1,COUNTA(AG117:AH117)=1,COUNTA(AJ117:AK117)=1,COUNTA(AM117:AN117)=1,COUNTA(AP117:AQ117)=1,COUNTA(AS117:AT117)=1,COUNTA(AV117:AW117)=1,COUNTA(BB117:BC117)=1,COUNTA(BE117:BF117)=1,COUNTA(BH117:BI117)=1,COUNTA(BK117:BL117)=1),1,0)</f>
        <v>0</v>
      </c>
      <c r="BU107" s="21" t="n">
        <f aca="false">IF(AND(OR(D117&gt;0,COUNTA(E117)&gt;0),C117=""),1,0)</f>
        <v>0</v>
      </c>
    </row>
    <row r="108" customFormat="false" ht="12.75" hidden="false" customHeight="false" outlineLevel="0" collapsed="false">
      <c r="A108" s="208"/>
      <c r="C108" s="243"/>
      <c r="D108" s="210" t="n">
        <f aca="false">H108+K108+N108+Q108+T108+W108+Z108+AC108+AF108+AI108+AL108+AO108+AR108+AU108+AX108+BA108+BD108+BG108+BJ108+BM108</f>
        <v>0</v>
      </c>
      <c r="E108" s="211"/>
      <c r="F108" s="244"/>
      <c r="G108" s="245"/>
      <c r="H108" s="214" t="n">
        <f aca="false">F108*G108</f>
        <v>0</v>
      </c>
      <c r="I108" s="244"/>
      <c r="J108" s="245"/>
      <c r="K108" s="214" t="n">
        <f aca="false">I108*J108</f>
        <v>0</v>
      </c>
      <c r="L108" s="244"/>
      <c r="M108" s="245"/>
      <c r="N108" s="214" t="n">
        <f aca="false">L108*M108</f>
        <v>0</v>
      </c>
      <c r="O108" s="244"/>
      <c r="P108" s="245"/>
      <c r="Q108" s="234" t="n">
        <f aca="false">O108*P108</f>
        <v>0</v>
      </c>
      <c r="R108" s="244"/>
      <c r="S108" s="245"/>
      <c r="T108" s="214" t="n">
        <f aca="false">R108*S108</f>
        <v>0</v>
      </c>
      <c r="U108" s="244"/>
      <c r="V108" s="245"/>
      <c r="W108" s="214" t="n">
        <f aca="false">U108*V108</f>
        <v>0</v>
      </c>
      <c r="X108" s="244"/>
      <c r="Y108" s="245"/>
      <c r="Z108" s="214" t="n">
        <f aca="false">X108*Y108</f>
        <v>0</v>
      </c>
      <c r="AA108" s="244"/>
      <c r="AB108" s="245"/>
      <c r="AC108" s="214" t="n">
        <f aca="false">AA108*AB108</f>
        <v>0</v>
      </c>
      <c r="AD108" s="244"/>
      <c r="AE108" s="245"/>
      <c r="AF108" s="214" t="n">
        <f aca="false">AD108*AE108</f>
        <v>0</v>
      </c>
      <c r="AG108" s="244"/>
      <c r="AH108" s="245"/>
      <c r="AI108" s="214" t="n">
        <f aca="false">AG108*AH108</f>
        <v>0</v>
      </c>
      <c r="AJ108" s="244"/>
      <c r="AK108" s="245"/>
      <c r="AL108" s="214" t="n">
        <f aca="false">AJ108*AK108</f>
        <v>0</v>
      </c>
      <c r="AM108" s="244"/>
      <c r="AN108" s="245"/>
      <c r="AO108" s="214" t="n">
        <f aca="false">AM108*AN108</f>
        <v>0</v>
      </c>
      <c r="AP108" s="244"/>
      <c r="AQ108" s="245"/>
      <c r="AR108" s="214" t="n">
        <f aca="false">AP108*AQ108</f>
        <v>0</v>
      </c>
      <c r="AS108" s="244"/>
      <c r="AT108" s="245"/>
      <c r="AU108" s="214" t="n">
        <f aca="false">AS108*AT108</f>
        <v>0</v>
      </c>
      <c r="AV108" s="244"/>
      <c r="AW108" s="245"/>
      <c r="AX108" s="214" t="n">
        <f aca="false">AV108*AW108</f>
        <v>0</v>
      </c>
      <c r="AY108" s="244"/>
      <c r="AZ108" s="245"/>
      <c r="BA108" s="214" t="n">
        <f aca="false">AY108*AZ108</f>
        <v>0</v>
      </c>
      <c r="BB108" s="244"/>
      <c r="BC108" s="245"/>
      <c r="BD108" s="214" t="n">
        <f aca="false">BB108*BC108</f>
        <v>0</v>
      </c>
      <c r="BE108" s="244"/>
      <c r="BF108" s="245"/>
      <c r="BG108" s="214" t="n">
        <f aca="false">BE108*BF108</f>
        <v>0</v>
      </c>
      <c r="BH108" s="244"/>
      <c r="BI108" s="245"/>
      <c r="BJ108" s="214" t="n">
        <f aca="false">BH108*BI108</f>
        <v>0</v>
      </c>
      <c r="BK108" s="244"/>
      <c r="BL108" s="245"/>
      <c r="BM108" s="214" t="n">
        <f aca="false">BK108*BL108</f>
        <v>0</v>
      </c>
      <c r="BP108" s="21" t="n">
        <f aca="false">IF(OR(COUNTA(F118:G118)=1,COUNTA(I118:J118)=1,COUNTA(L118:M118)=1,COUNTA(O118:P118)=1,COUNTA(R118:S118)=1,COUNTA(U118:V118)=1,COUNTA(X118:Y118)=1,COUNTA(AA118:AB118)=1,COUNTA(AD118:AE118)=1,COUNTA(AG118:AH118)=1,COUNTA(AJ118:AK118)=1,COUNTA(AM118:AN118)=1,COUNTA(AP118:AQ118)=1,COUNTA(AS118:AT118)=1,COUNTA(AV118:AW118)=1,COUNTA(BB118:BC118)=1,COUNTA(BE118:BF118)=1,COUNTA(BH118:BI118)=1,COUNTA(BK118:BL118)=1),1,0)</f>
        <v>0</v>
      </c>
      <c r="BU108" s="21" t="n">
        <f aca="false">IF(AND(OR(D118&gt;0,COUNTA(E118)&gt;0),C118=""),1,0)</f>
        <v>0</v>
      </c>
    </row>
    <row r="109" customFormat="false" ht="13.5" hidden="false" customHeight="false" outlineLevel="0" collapsed="false">
      <c r="A109" s="208"/>
      <c r="C109" s="246"/>
      <c r="D109" s="222" t="n">
        <f aca="false">H109+K109+N109+Q109+T109+W109+Z109+AC109+AF109+AI109+AL109+AO109+AR109+AU109+AX109+BA109+BD109+BG109+BJ109+BM109</f>
        <v>0</v>
      </c>
      <c r="E109" s="223"/>
      <c r="F109" s="224"/>
      <c r="G109" s="225"/>
      <c r="H109" s="226" t="n">
        <f aca="false">F109*G109</f>
        <v>0</v>
      </c>
      <c r="I109" s="224"/>
      <c r="J109" s="225"/>
      <c r="K109" s="226" t="n">
        <f aca="false">I109*J109</f>
        <v>0</v>
      </c>
      <c r="L109" s="224"/>
      <c r="M109" s="225"/>
      <c r="N109" s="226" t="n">
        <f aca="false">L109*M109</f>
        <v>0</v>
      </c>
      <c r="O109" s="224"/>
      <c r="P109" s="225"/>
      <c r="Q109" s="247" t="n">
        <f aca="false">O109*P109</f>
        <v>0</v>
      </c>
      <c r="R109" s="224"/>
      <c r="S109" s="225"/>
      <c r="T109" s="226" t="n">
        <f aca="false">R109*S109</f>
        <v>0</v>
      </c>
      <c r="U109" s="224"/>
      <c r="V109" s="225"/>
      <c r="W109" s="226" t="n">
        <f aca="false">U109*V109</f>
        <v>0</v>
      </c>
      <c r="X109" s="224"/>
      <c r="Y109" s="225"/>
      <c r="Z109" s="226" t="n">
        <f aca="false">X109*Y109</f>
        <v>0</v>
      </c>
      <c r="AA109" s="224"/>
      <c r="AB109" s="225"/>
      <c r="AC109" s="226" t="n">
        <f aca="false">AA109*AB109</f>
        <v>0</v>
      </c>
      <c r="AD109" s="224"/>
      <c r="AE109" s="225"/>
      <c r="AF109" s="226" t="n">
        <f aca="false">AD109*AE109</f>
        <v>0</v>
      </c>
      <c r="AG109" s="224"/>
      <c r="AH109" s="225"/>
      <c r="AI109" s="226" t="n">
        <f aca="false">AG109*AH109</f>
        <v>0</v>
      </c>
      <c r="AJ109" s="224"/>
      <c r="AK109" s="225"/>
      <c r="AL109" s="226" t="n">
        <f aca="false">AJ109*AK109</f>
        <v>0</v>
      </c>
      <c r="AM109" s="224"/>
      <c r="AN109" s="225"/>
      <c r="AO109" s="226" t="n">
        <f aca="false">AM109*AN109</f>
        <v>0</v>
      </c>
      <c r="AP109" s="224"/>
      <c r="AQ109" s="225"/>
      <c r="AR109" s="226" t="n">
        <f aca="false">AP109*AQ109</f>
        <v>0</v>
      </c>
      <c r="AS109" s="224"/>
      <c r="AT109" s="225"/>
      <c r="AU109" s="226" t="n">
        <f aca="false">AS109*AT109</f>
        <v>0</v>
      </c>
      <c r="AV109" s="224"/>
      <c r="AW109" s="225"/>
      <c r="AX109" s="226" t="n">
        <f aca="false">AV109*AW109</f>
        <v>0</v>
      </c>
      <c r="AY109" s="224"/>
      <c r="AZ109" s="225"/>
      <c r="BA109" s="226" t="n">
        <f aca="false">AY109*AZ109</f>
        <v>0</v>
      </c>
      <c r="BB109" s="224"/>
      <c r="BC109" s="225"/>
      <c r="BD109" s="226" t="n">
        <f aca="false">BB109*BC109</f>
        <v>0</v>
      </c>
      <c r="BE109" s="224"/>
      <c r="BF109" s="225"/>
      <c r="BG109" s="226" t="n">
        <f aca="false">BE109*BF109</f>
        <v>0</v>
      </c>
      <c r="BH109" s="224"/>
      <c r="BI109" s="225"/>
      <c r="BJ109" s="226" t="n">
        <f aca="false">BH109*BI109</f>
        <v>0</v>
      </c>
      <c r="BK109" s="224"/>
      <c r="BL109" s="225"/>
      <c r="BM109" s="226" t="n">
        <f aca="false">BK109*BL109</f>
        <v>0</v>
      </c>
      <c r="BP109" s="21" t="n">
        <f aca="false">IF(OR(COUNTA(F119:G119)=1,COUNTA(I119:J119)=1,COUNTA(L119:M119)=1,COUNTA(O119:P119)=1,COUNTA(R119:S119)=1,COUNTA(U119:V119)=1,COUNTA(X119:Y119)=1,COUNTA(AA119:AB119)=1,COUNTA(AD119:AE119)=1,COUNTA(AG119:AH119)=1,COUNTA(AJ119:AK119)=1,COUNTA(AM119:AN119)=1,COUNTA(AP119:AQ119)=1,COUNTA(AS119:AT119)=1,COUNTA(AV119:AW119)=1,COUNTA(BB119:BC119)=1,COUNTA(BE119:BF119)=1,COUNTA(BH119:BI119)=1,COUNTA(BK119:BL119)=1),1,0)</f>
        <v>0</v>
      </c>
      <c r="BU109" s="21" t="n">
        <f aca="false">IF(AND(OR(D119&gt;0,COUNTA(E119)&gt;0),C119=""),1,0)</f>
        <v>0</v>
      </c>
    </row>
    <row r="110" customFormat="false" ht="13.5" hidden="false" customHeight="false" outlineLevel="0" collapsed="false">
      <c r="A110" s="208"/>
      <c r="C110" s="227"/>
      <c r="D110" s="228"/>
      <c r="E110" s="228"/>
      <c r="F110" s="228"/>
      <c r="G110" s="228"/>
      <c r="H110" s="214" t="n">
        <f aca="false">F110*G110</f>
        <v>0</v>
      </c>
      <c r="I110" s="228"/>
      <c r="J110" s="228"/>
      <c r="K110" s="228"/>
      <c r="L110" s="228"/>
      <c r="M110" s="228"/>
      <c r="N110" s="228"/>
      <c r="O110" s="228"/>
      <c r="P110" s="228"/>
      <c r="Q110" s="228"/>
      <c r="R110" s="228"/>
      <c r="S110" s="228"/>
      <c r="T110" s="228"/>
      <c r="U110" s="228"/>
      <c r="V110" s="228"/>
      <c r="W110" s="228"/>
      <c r="X110" s="228"/>
      <c r="Y110" s="228"/>
      <c r="Z110" s="228"/>
      <c r="AA110" s="228"/>
      <c r="AB110" s="228"/>
      <c r="AC110" s="228"/>
      <c r="AD110" s="228"/>
      <c r="AE110" s="228"/>
      <c r="AF110" s="228"/>
      <c r="AG110" s="228"/>
      <c r="AH110" s="228"/>
      <c r="AI110" s="228"/>
      <c r="AJ110" s="228"/>
      <c r="AK110" s="228"/>
      <c r="AL110" s="228"/>
      <c r="AM110" s="228"/>
      <c r="AN110" s="228"/>
      <c r="AO110" s="228"/>
      <c r="AP110" s="228"/>
      <c r="AQ110" s="228"/>
      <c r="AR110" s="228"/>
      <c r="AS110" s="228"/>
      <c r="AT110" s="228"/>
      <c r="AU110" s="228"/>
      <c r="AV110" s="228"/>
      <c r="AW110" s="228"/>
      <c r="AX110" s="228"/>
      <c r="AY110" s="228"/>
      <c r="AZ110" s="228"/>
      <c r="BA110" s="228"/>
      <c r="BB110" s="228"/>
      <c r="BC110" s="228"/>
      <c r="BD110" s="228"/>
      <c r="BE110" s="228"/>
      <c r="BF110" s="228"/>
      <c r="BG110" s="228"/>
      <c r="BH110" s="228"/>
      <c r="BI110" s="228"/>
      <c r="BJ110" s="228"/>
      <c r="BK110" s="228"/>
      <c r="BL110" s="228"/>
      <c r="BM110" s="228"/>
      <c r="BP110" s="21" t="n">
        <f aca="false">IF(OR(COUNTA(F120:G120)=1,COUNTA(I120:J120)=1,COUNTA(L120:M120)=1,COUNTA(O120:P120)=1,COUNTA(R120:S120)=1,COUNTA(U120:V120)=1,COUNTA(X120:Y120)=1,COUNTA(AA120:AB120)=1,COUNTA(AD120:AE120)=1,COUNTA(AG120:AH120)=1,COUNTA(AJ120:AK120)=1,COUNTA(AM120:AN120)=1,COUNTA(AP120:AQ120)=1,COUNTA(AS120:AT120)=1,COUNTA(AV120:AW120)=1,COUNTA(BB120:BC120)=1,COUNTA(BE120:BF120)=1,COUNTA(BH120:BI120)=1,COUNTA(BK120:BL120)=1),1,0)</f>
        <v>0</v>
      </c>
      <c r="BU110" s="21" t="n">
        <f aca="false">IF(AND(OR(D120&gt;0,COUNTA(E120)&gt;0),C120=""),1,0)</f>
        <v>0</v>
      </c>
    </row>
    <row r="111" customFormat="false" ht="13.5" hidden="false" customHeight="false" outlineLevel="0" collapsed="false">
      <c r="A111" s="208"/>
      <c r="C111" s="201" t="s">
        <v>311</v>
      </c>
      <c r="D111" s="202" t="n">
        <f aca="false">H111+K111+N111+Q111+T111+W111+Z111+AC111+AF111+AI111+AL111+AO111+AR111+AU111+AX111+BA111+BD111+BG111+BJ111+BM111</f>
        <v>0</v>
      </c>
      <c r="E111" s="203"/>
      <c r="F111" s="204"/>
      <c r="G111" s="205"/>
      <c r="H111" s="206" t="n">
        <f aca="false">SUM(H112:H161)</f>
        <v>0</v>
      </c>
      <c r="I111" s="204"/>
      <c r="J111" s="205"/>
      <c r="K111" s="206" t="n">
        <f aca="false">SUM(K112:K161)</f>
        <v>0</v>
      </c>
      <c r="L111" s="204"/>
      <c r="M111" s="205"/>
      <c r="N111" s="206" t="n">
        <f aca="false">SUM(N112:N161)</f>
        <v>0</v>
      </c>
      <c r="O111" s="204"/>
      <c r="P111" s="205"/>
      <c r="Q111" s="206" t="n">
        <f aca="false">SUM(Q112:Q161)</f>
        <v>0</v>
      </c>
      <c r="R111" s="204"/>
      <c r="S111" s="205"/>
      <c r="T111" s="206" t="n">
        <f aca="false">SUM(T112:T161)</f>
        <v>0</v>
      </c>
      <c r="U111" s="204"/>
      <c r="V111" s="205"/>
      <c r="W111" s="206" t="n">
        <f aca="false">SUM(W112:W161)</f>
        <v>0</v>
      </c>
      <c r="X111" s="204"/>
      <c r="Y111" s="205"/>
      <c r="Z111" s="206" t="n">
        <f aca="false">SUM(Z112:Z161)</f>
        <v>0</v>
      </c>
      <c r="AA111" s="204"/>
      <c r="AB111" s="205"/>
      <c r="AC111" s="206" t="n">
        <f aca="false">SUM(AC112:AC161)</f>
        <v>0</v>
      </c>
      <c r="AD111" s="204"/>
      <c r="AE111" s="205"/>
      <c r="AF111" s="206" t="n">
        <f aca="false">SUM(AF112:AF161)</f>
        <v>0</v>
      </c>
      <c r="AG111" s="204"/>
      <c r="AH111" s="205"/>
      <c r="AI111" s="206" t="n">
        <f aca="false">SUM(AI112:AI161)</f>
        <v>0</v>
      </c>
      <c r="AJ111" s="204"/>
      <c r="AK111" s="205"/>
      <c r="AL111" s="206" t="n">
        <f aca="false">SUM(AL112:AL161)</f>
        <v>0</v>
      </c>
      <c r="AM111" s="204"/>
      <c r="AN111" s="205"/>
      <c r="AO111" s="206" t="n">
        <f aca="false">SUM(AO112:AO161)</f>
        <v>0</v>
      </c>
      <c r="AP111" s="204"/>
      <c r="AQ111" s="205"/>
      <c r="AR111" s="206" t="n">
        <f aca="false">SUM(AR112:AR161)</f>
        <v>0</v>
      </c>
      <c r="AS111" s="204"/>
      <c r="AT111" s="205"/>
      <c r="AU111" s="206" t="n">
        <f aca="false">SUM(AU112:AU161)</f>
        <v>0</v>
      </c>
      <c r="AV111" s="204"/>
      <c r="AW111" s="205"/>
      <c r="AX111" s="206" t="n">
        <f aca="false">SUM(AX112:AX161)</f>
        <v>0</v>
      </c>
      <c r="AY111" s="204"/>
      <c r="AZ111" s="205"/>
      <c r="BA111" s="206" t="n">
        <f aca="false">SUM(BA112:BA161)</f>
        <v>0</v>
      </c>
      <c r="BB111" s="204"/>
      <c r="BC111" s="205"/>
      <c r="BD111" s="206" t="n">
        <f aca="false">SUM(BD112:BD161)</f>
        <v>0</v>
      </c>
      <c r="BE111" s="204"/>
      <c r="BF111" s="205"/>
      <c r="BG111" s="206" t="n">
        <f aca="false">SUM(BG112:BG161)</f>
        <v>0</v>
      </c>
      <c r="BH111" s="204"/>
      <c r="BI111" s="205"/>
      <c r="BJ111" s="206" t="n">
        <f aca="false">SUM(BJ112:BJ161)</f>
        <v>0</v>
      </c>
      <c r="BK111" s="204"/>
      <c r="BL111" s="205"/>
      <c r="BM111" s="206" t="n">
        <f aca="false">SUM(BM112:BM161)</f>
        <v>0</v>
      </c>
      <c r="BP111" s="21" t="n">
        <f aca="false">IF(OR(COUNTA(F121:G121)=1,COUNTA(I121:J121)=1,COUNTA(L121:M121)=1,COUNTA(O121:P121)=1,COUNTA(R121:S121)=1,COUNTA(U121:V121)=1,COUNTA(X121:Y121)=1,COUNTA(AA121:AB121)=1,COUNTA(AD121:AE121)=1,COUNTA(AG121:AH121)=1,COUNTA(AJ121:AK121)=1,COUNTA(AM121:AN121)=1,COUNTA(AP121:AQ121)=1,COUNTA(AS121:AT121)=1,COUNTA(AV121:AW121)=1,COUNTA(BB121:BC121)=1,COUNTA(BE121:BF121)=1,COUNTA(BH121:BI121)=1,COUNTA(BK121:BL121)=1),1,0)</f>
        <v>0</v>
      </c>
      <c r="BU111" s="21" t="n">
        <f aca="false">IF(AND(OR(D121&gt;0,COUNTA(E121)&gt;0),C121=""),1,0)</f>
        <v>0</v>
      </c>
    </row>
    <row r="112" customFormat="false" ht="12.75" hidden="false" customHeight="false" outlineLevel="0" collapsed="false">
      <c r="A112" s="208"/>
      <c r="C112" s="230" t="s">
        <v>312</v>
      </c>
      <c r="D112" s="210" t="n">
        <f aca="false">H112+K112+N112+Q112+T112+W112+Z112+AC112+AF112+AI112+AL112+AO112+AR112+AU112+AX112+BA112+BD112+BG112+BJ112+BM112</f>
        <v>0</v>
      </c>
      <c r="E112" s="211" t="s">
        <v>313</v>
      </c>
      <c r="F112" s="215"/>
      <c r="G112" s="216"/>
      <c r="H112" s="214" t="n">
        <f aca="false">F112*G112</f>
        <v>0</v>
      </c>
      <c r="I112" s="215"/>
      <c r="J112" s="216"/>
      <c r="K112" s="214" t="n">
        <f aca="false">I112*J112</f>
        <v>0</v>
      </c>
      <c r="L112" s="215"/>
      <c r="M112" s="216"/>
      <c r="N112" s="214" t="n">
        <f aca="false">L112*M112</f>
        <v>0</v>
      </c>
      <c r="O112" s="215"/>
      <c r="P112" s="216"/>
      <c r="Q112" s="214" t="n">
        <f aca="false">O112*P112</f>
        <v>0</v>
      </c>
      <c r="R112" s="215"/>
      <c r="S112" s="216"/>
      <c r="T112" s="214" t="n">
        <f aca="false">R112*S112</f>
        <v>0</v>
      </c>
      <c r="U112" s="215"/>
      <c r="V112" s="216"/>
      <c r="W112" s="214" t="n">
        <f aca="false">U112*V112</f>
        <v>0</v>
      </c>
      <c r="X112" s="215"/>
      <c r="Y112" s="216"/>
      <c r="Z112" s="214" t="n">
        <f aca="false">X112*Y112</f>
        <v>0</v>
      </c>
      <c r="AA112" s="215"/>
      <c r="AB112" s="216"/>
      <c r="AC112" s="214" t="n">
        <f aca="false">AA112*AB112</f>
        <v>0</v>
      </c>
      <c r="AD112" s="215"/>
      <c r="AE112" s="216"/>
      <c r="AF112" s="214" t="n">
        <f aca="false">AD112*AE112</f>
        <v>0</v>
      </c>
      <c r="AG112" s="215"/>
      <c r="AH112" s="216"/>
      <c r="AI112" s="214" t="n">
        <f aca="false">AG112*AH112</f>
        <v>0</v>
      </c>
      <c r="AJ112" s="215"/>
      <c r="AK112" s="216"/>
      <c r="AL112" s="214" t="n">
        <f aca="false">AJ112*AK112</f>
        <v>0</v>
      </c>
      <c r="AM112" s="215"/>
      <c r="AN112" s="216"/>
      <c r="AO112" s="214" t="n">
        <f aca="false">AM112*AN112</f>
        <v>0</v>
      </c>
      <c r="AP112" s="215"/>
      <c r="AQ112" s="216"/>
      <c r="AR112" s="214" t="n">
        <f aca="false">AP112*AQ112</f>
        <v>0</v>
      </c>
      <c r="AS112" s="215"/>
      <c r="AT112" s="216"/>
      <c r="AU112" s="214" t="n">
        <f aca="false">AS112*AT112</f>
        <v>0</v>
      </c>
      <c r="AV112" s="215"/>
      <c r="AW112" s="216"/>
      <c r="AX112" s="214" t="n">
        <f aca="false">AV112*AW112</f>
        <v>0</v>
      </c>
      <c r="AY112" s="215"/>
      <c r="AZ112" s="216"/>
      <c r="BA112" s="214" t="n">
        <f aca="false">AY112*AZ112</f>
        <v>0</v>
      </c>
      <c r="BB112" s="215"/>
      <c r="BC112" s="216"/>
      <c r="BD112" s="214" t="n">
        <f aca="false">BB112*BC112</f>
        <v>0</v>
      </c>
      <c r="BE112" s="215"/>
      <c r="BF112" s="216"/>
      <c r="BG112" s="214" t="n">
        <f aca="false">BE112*BF112</f>
        <v>0</v>
      </c>
      <c r="BH112" s="215"/>
      <c r="BI112" s="216"/>
      <c r="BJ112" s="214" t="n">
        <f aca="false">BH112*BI112</f>
        <v>0</v>
      </c>
      <c r="BK112" s="215"/>
      <c r="BL112" s="216"/>
      <c r="BM112" s="214" t="n">
        <f aca="false">BK112*BL112</f>
        <v>0</v>
      </c>
    </row>
    <row r="113" customFormat="false" ht="12.75" hidden="false" customHeight="false" outlineLevel="0" collapsed="false">
      <c r="A113" s="208"/>
      <c r="C113" s="232" t="s">
        <v>314</v>
      </c>
      <c r="D113" s="210" t="n">
        <f aca="false">H113+K113+N113+Q113+T113+W113+Z113+AC113+AF113+AI113+AL113+AO113+AR113+AU113+AX113+BA113+BD113+BG113+BJ113+BM113</f>
        <v>0</v>
      </c>
      <c r="E113" s="211" t="s">
        <v>313</v>
      </c>
      <c r="F113" s="219"/>
      <c r="G113" s="220"/>
      <c r="H113" s="214" t="n">
        <f aca="false">F113*G113</f>
        <v>0</v>
      </c>
      <c r="I113" s="219"/>
      <c r="J113" s="220"/>
      <c r="K113" s="214" t="n">
        <f aca="false">I113*J113</f>
        <v>0</v>
      </c>
      <c r="L113" s="219"/>
      <c r="M113" s="220"/>
      <c r="N113" s="214" t="n">
        <f aca="false">L113*M113</f>
        <v>0</v>
      </c>
      <c r="O113" s="219"/>
      <c r="P113" s="220"/>
      <c r="Q113" s="214" t="n">
        <f aca="false">O113*P113</f>
        <v>0</v>
      </c>
      <c r="R113" s="219"/>
      <c r="S113" s="220"/>
      <c r="T113" s="214" t="n">
        <f aca="false">R113*S113</f>
        <v>0</v>
      </c>
      <c r="U113" s="219"/>
      <c r="V113" s="220"/>
      <c r="W113" s="214" t="n">
        <f aca="false">U113*V113</f>
        <v>0</v>
      </c>
      <c r="X113" s="219"/>
      <c r="Y113" s="220"/>
      <c r="Z113" s="214" t="n">
        <f aca="false">X113*Y113</f>
        <v>0</v>
      </c>
      <c r="AA113" s="219"/>
      <c r="AB113" s="220"/>
      <c r="AC113" s="214" t="n">
        <f aca="false">AA113*AB113</f>
        <v>0</v>
      </c>
      <c r="AD113" s="219"/>
      <c r="AE113" s="220"/>
      <c r="AF113" s="214" t="n">
        <f aca="false">AD113*AE113</f>
        <v>0</v>
      </c>
      <c r="AG113" s="219"/>
      <c r="AH113" s="220"/>
      <c r="AI113" s="214" t="n">
        <f aca="false">AG113*AH113</f>
        <v>0</v>
      </c>
      <c r="AJ113" s="219"/>
      <c r="AK113" s="220"/>
      <c r="AL113" s="214" t="n">
        <f aca="false">AJ113*AK113</f>
        <v>0</v>
      </c>
      <c r="AM113" s="219"/>
      <c r="AN113" s="220"/>
      <c r="AO113" s="214" t="n">
        <f aca="false">AM113*AN113</f>
        <v>0</v>
      </c>
      <c r="AP113" s="219"/>
      <c r="AQ113" s="220"/>
      <c r="AR113" s="214" t="n">
        <f aca="false">AP113*AQ113</f>
        <v>0</v>
      </c>
      <c r="AS113" s="219"/>
      <c r="AT113" s="220"/>
      <c r="AU113" s="214" t="n">
        <f aca="false">AS113*AT113</f>
        <v>0</v>
      </c>
      <c r="AV113" s="219"/>
      <c r="AW113" s="220"/>
      <c r="AX113" s="214" t="n">
        <f aca="false">AV113*AW113</f>
        <v>0</v>
      </c>
      <c r="AY113" s="219"/>
      <c r="AZ113" s="220"/>
      <c r="BA113" s="214" t="n">
        <f aca="false">AY113*AZ113</f>
        <v>0</v>
      </c>
      <c r="BB113" s="219"/>
      <c r="BC113" s="220"/>
      <c r="BD113" s="214" t="n">
        <f aca="false">BB113*BC113</f>
        <v>0</v>
      </c>
      <c r="BE113" s="219"/>
      <c r="BF113" s="220"/>
      <c r="BG113" s="214" t="n">
        <f aca="false">BE113*BF113</f>
        <v>0</v>
      </c>
      <c r="BH113" s="219"/>
      <c r="BI113" s="220"/>
      <c r="BJ113" s="214" t="n">
        <f aca="false">BH113*BI113</f>
        <v>0</v>
      </c>
      <c r="BK113" s="219"/>
      <c r="BL113" s="220"/>
      <c r="BM113" s="214" t="n">
        <f aca="false">BK113*BL113</f>
        <v>0</v>
      </c>
    </row>
    <row r="114" customFormat="false" ht="12.75" hidden="false" customHeight="false" outlineLevel="0" collapsed="false">
      <c r="A114" s="208"/>
      <c r="C114" s="232" t="s">
        <v>315</v>
      </c>
      <c r="D114" s="210" t="n">
        <f aca="false">H114+K114+N114+Q114+T114+W114+Z114+AC114+AF114+AI114+AL114+AO114+AR114+AU114+AX114+BA114+BD114+BG114+BJ114+BM114</f>
        <v>0</v>
      </c>
      <c r="E114" s="211" t="s">
        <v>313</v>
      </c>
      <c r="F114" s="219"/>
      <c r="G114" s="220"/>
      <c r="H114" s="214" t="n">
        <f aca="false">F114*G114</f>
        <v>0</v>
      </c>
      <c r="I114" s="219"/>
      <c r="J114" s="220"/>
      <c r="K114" s="214" t="n">
        <f aca="false">I114*J114</f>
        <v>0</v>
      </c>
      <c r="L114" s="219"/>
      <c r="M114" s="220"/>
      <c r="N114" s="214" t="n">
        <f aca="false">L114*M114</f>
        <v>0</v>
      </c>
      <c r="O114" s="219"/>
      <c r="P114" s="220"/>
      <c r="Q114" s="214" t="n">
        <f aca="false">O114*P114</f>
        <v>0</v>
      </c>
      <c r="R114" s="219"/>
      <c r="S114" s="220"/>
      <c r="T114" s="214" t="n">
        <f aca="false">R114*S114</f>
        <v>0</v>
      </c>
      <c r="U114" s="219"/>
      <c r="V114" s="220"/>
      <c r="W114" s="214" t="n">
        <f aca="false">U114*V114</f>
        <v>0</v>
      </c>
      <c r="X114" s="219"/>
      <c r="Y114" s="220"/>
      <c r="Z114" s="214" t="n">
        <f aca="false">X114*Y114</f>
        <v>0</v>
      </c>
      <c r="AA114" s="219"/>
      <c r="AB114" s="220"/>
      <c r="AC114" s="214" t="n">
        <f aca="false">AA114*AB114</f>
        <v>0</v>
      </c>
      <c r="AD114" s="219"/>
      <c r="AE114" s="220"/>
      <c r="AF114" s="214" t="n">
        <f aca="false">AD114*AE114</f>
        <v>0</v>
      </c>
      <c r="AG114" s="219"/>
      <c r="AH114" s="220"/>
      <c r="AI114" s="214" t="n">
        <f aca="false">AG114*AH114</f>
        <v>0</v>
      </c>
      <c r="AJ114" s="219"/>
      <c r="AK114" s="220"/>
      <c r="AL114" s="214" t="n">
        <f aca="false">AJ114*AK114</f>
        <v>0</v>
      </c>
      <c r="AM114" s="219"/>
      <c r="AN114" s="220"/>
      <c r="AO114" s="214" t="n">
        <f aca="false">AM114*AN114</f>
        <v>0</v>
      </c>
      <c r="AP114" s="219"/>
      <c r="AQ114" s="220"/>
      <c r="AR114" s="214" t="n">
        <f aca="false">AP114*AQ114</f>
        <v>0</v>
      </c>
      <c r="AS114" s="219"/>
      <c r="AT114" s="220"/>
      <c r="AU114" s="214" t="n">
        <f aca="false">AS114*AT114</f>
        <v>0</v>
      </c>
      <c r="AV114" s="219"/>
      <c r="AW114" s="220"/>
      <c r="AX114" s="214" t="n">
        <f aca="false">AV114*AW114</f>
        <v>0</v>
      </c>
      <c r="AY114" s="219"/>
      <c r="AZ114" s="220"/>
      <c r="BA114" s="214" t="n">
        <f aca="false">AY114*AZ114</f>
        <v>0</v>
      </c>
      <c r="BB114" s="219"/>
      <c r="BC114" s="220"/>
      <c r="BD114" s="214" t="n">
        <f aca="false">BB114*BC114</f>
        <v>0</v>
      </c>
      <c r="BE114" s="219"/>
      <c r="BF114" s="220"/>
      <c r="BG114" s="214" t="n">
        <f aca="false">BE114*BF114</f>
        <v>0</v>
      </c>
      <c r="BH114" s="219"/>
      <c r="BI114" s="220"/>
      <c r="BJ114" s="214" t="n">
        <f aca="false">BH114*BI114</f>
        <v>0</v>
      </c>
      <c r="BK114" s="219"/>
      <c r="BL114" s="220"/>
      <c r="BM114" s="214" t="n">
        <f aca="false">BK114*BL114</f>
        <v>0</v>
      </c>
    </row>
    <row r="115" customFormat="false" ht="12.75" hidden="false" customHeight="false" outlineLevel="0" collapsed="false">
      <c r="A115" s="208"/>
      <c r="C115" s="232" t="s">
        <v>316</v>
      </c>
      <c r="D115" s="210" t="n">
        <f aca="false">H115+K115+N115+Q115+T115+W115+Z115+AC115+AF115+AI115+AL115+AO115+AR115+AU115+AX115+BA115+BD115+BG115+BJ115+BM115</f>
        <v>0</v>
      </c>
      <c r="E115" s="211" t="s">
        <v>313</v>
      </c>
      <c r="F115" s="219"/>
      <c r="G115" s="220"/>
      <c r="H115" s="214" t="n">
        <f aca="false">F115*G115</f>
        <v>0</v>
      </c>
      <c r="I115" s="219"/>
      <c r="J115" s="220"/>
      <c r="K115" s="214" t="n">
        <f aca="false">I115*J115</f>
        <v>0</v>
      </c>
      <c r="L115" s="219"/>
      <c r="M115" s="220"/>
      <c r="N115" s="214" t="n">
        <f aca="false">L115*M115</f>
        <v>0</v>
      </c>
      <c r="O115" s="219"/>
      <c r="P115" s="220"/>
      <c r="Q115" s="214" t="n">
        <f aca="false">O115*P115</f>
        <v>0</v>
      </c>
      <c r="R115" s="219"/>
      <c r="S115" s="220"/>
      <c r="T115" s="214" t="n">
        <f aca="false">R115*S115</f>
        <v>0</v>
      </c>
      <c r="U115" s="219"/>
      <c r="V115" s="220"/>
      <c r="W115" s="214" t="n">
        <f aca="false">U115*V115</f>
        <v>0</v>
      </c>
      <c r="X115" s="219"/>
      <c r="Y115" s="220"/>
      <c r="Z115" s="214" t="n">
        <f aca="false">X115*Y115</f>
        <v>0</v>
      </c>
      <c r="AA115" s="219"/>
      <c r="AB115" s="220"/>
      <c r="AC115" s="214" t="n">
        <f aca="false">AA115*AB115</f>
        <v>0</v>
      </c>
      <c r="AD115" s="219"/>
      <c r="AE115" s="220"/>
      <c r="AF115" s="214" t="n">
        <f aca="false">AD115*AE115</f>
        <v>0</v>
      </c>
      <c r="AG115" s="219"/>
      <c r="AH115" s="220"/>
      <c r="AI115" s="214" t="n">
        <f aca="false">AG115*AH115</f>
        <v>0</v>
      </c>
      <c r="AJ115" s="219"/>
      <c r="AK115" s="220"/>
      <c r="AL115" s="214" t="n">
        <f aca="false">AJ115*AK115</f>
        <v>0</v>
      </c>
      <c r="AM115" s="219"/>
      <c r="AN115" s="220"/>
      <c r="AO115" s="214" t="n">
        <f aca="false">AM115*AN115</f>
        <v>0</v>
      </c>
      <c r="AP115" s="219"/>
      <c r="AQ115" s="220"/>
      <c r="AR115" s="214" t="n">
        <f aca="false">AP115*AQ115</f>
        <v>0</v>
      </c>
      <c r="AS115" s="219"/>
      <c r="AT115" s="220"/>
      <c r="AU115" s="214" t="n">
        <f aca="false">AS115*AT115</f>
        <v>0</v>
      </c>
      <c r="AV115" s="219"/>
      <c r="AW115" s="220"/>
      <c r="AX115" s="214" t="n">
        <f aca="false">AV115*AW115</f>
        <v>0</v>
      </c>
      <c r="AY115" s="219"/>
      <c r="AZ115" s="220"/>
      <c r="BA115" s="214" t="n">
        <f aca="false">AY115*AZ115</f>
        <v>0</v>
      </c>
      <c r="BB115" s="219"/>
      <c r="BC115" s="220"/>
      <c r="BD115" s="214" t="n">
        <f aca="false">BB115*BC115</f>
        <v>0</v>
      </c>
      <c r="BE115" s="219"/>
      <c r="BF115" s="220"/>
      <c r="BG115" s="214" t="n">
        <f aca="false">BE115*BF115</f>
        <v>0</v>
      </c>
      <c r="BH115" s="219"/>
      <c r="BI115" s="220"/>
      <c r="BJ115" s="214" t="n">
        <f aca="false">BH115*BI115</f>
        <v>0</v>
      </c>
      <c r="BK115" s="219"/>
      <c r="BL115" s="220"/>
      <c r="BM115" s="214" t="n">
        <f aca="false">BK115*BL115</f>
        <v>0</v>
      </c>
    </row>
    <row r="116" customFormat="false" ht="12.75" hidden="false" customHeight="false" outlineLevel="0" collapsed="false">
      <c r="A116" s="208"/>
      <c r="C116" s="232"/>
      <c r="D116" s="210" t="n">
        <f aca="false">H116+K116+N116+Q116+T116+W116+Z116+AC116+AF116+AI116+AL116+AO116+AR116+AU116+AX116+BA116+BD116+BG116+BJ116+BM116</f>
        <v>0</v>
      </c>
      <c r="E116" s="211"/>
      <c r="F116" s="219"/>
      <c r="G116" s="220"/>
      <c r="H116" s="214" t="n">
        <f aca="false">F116*G116</f>
        <v>0</v>
      </c>
      <c r="I116" s="219"/>
      <c r="J116" s="220"/>
      <c r="K116" s="214" t="n">
        <f aca="false">I116*J116</f>
        <v>0</v>
      </c>
      <c r="L116" s="219"/>
      <c r="M116" s="220"/>
      <c r="N116" s="214" t="n">
        <f aca="false">L116*M116</f>
        <v>0</v>
      </c>
      <c r="O116" s="219"/>
      <c r="P116" s="220"/>
      <c r="Q116" s="214" t="n">
        <f aca="false">O116*P116</f>
        <v>0</v>
      </c>
      <c r="R116" s="219"/>
      <c r="S116" s="220"/>
      <c r="T116" s="214" t="n">
        <f aca="false">R116*S116</f>
        <v>0</v>
      </c>
      <c r="U116" s="219"/>
      <c r="V116" s="220"/>
      <c r="W116" s="214" t="n">
        <f aca="false">U116*V116</f>
        <v>0</v>
      </c>
      <c r="X116" s="219"/>
      <c r="Y116" s="220"/>
      <c r="Z116" s="214" t="n">
        <f aca="false">X116*Y116</f>
        <v>0</v>
      </c>
      <c r="AA116" s="219"/>
      <c r="AB116" s="220"/>
      <c r="AC116" s="214" t="n">
        <f aca="false">AA116*AB116</f>
        <v>0</v>
      </c>
      <c r="AD116" s="219"/>
      <c r="AE116" s="220"/>
      <c r="AF116" s="214" t="n">
        <f aca="false">AD116*AE116</f>
        <v>0</v>
      </c>
      <c r="AG116" s="219"/>
      <c r="AH116" s="220"/>
      <c r="AI116" s="214" t="n">
        <f aca="false">AG116*AH116</f>
        <v>0</v>
      </c>
      <c r="AJ116" s="219"/>
      <c r="AK116" s="220"/>
      <c r="AL116" s="214" t="n">
        <f aca="false">AJ116*AK116</f>
        <v>0</v>
      </c>
      <c r="AM116" s="219"/>
      <c r="AN116" s="220"/>
      <c r="AO116" s="214" t="n">
        <f aca="false">AM116*AN116</f>
        <v>0</v>
      </c>
      <c r="AP116" s="219"/>
      <c r="AQ116" s="220"/>
      <c r="AR116" s="214" t="n">
        <f aca="false">AP116*AQ116</f>
        <v>0</v>
      </c>
      <c r="AS116" s="219"/>
      <c r="AT116" s="220"/>
      <c r="AU116" s="214" t="n">
        <f aca="false">AS116*AT116</f>
        <v>0</v>
      </c>
      <c r="AV116" s="219"/>
      <c r="AW116" s="220"/>
      <c r="AX116" s="214" t="n">
        <f aca="false">AV116*AW116</f>
        <v>0</v>
      </c>
      <c r="AY116" s="219"/>
      <c r="AZ116" s="220"/>
      <c r="BA116" s="214" t="n">
        <f aca="false">AY116*AZ116</f>
        <v>0</v>
      </c>
      <c r="BB116" s="219"/>
      <c r="BC116" s="220"/>
      <c r="BD116" s="214" t="n">
        <f aca="false">BB116*BC116</f>
        <v>0</v>
      </c>
      <c r="BE116" s="219"/>
      <c r="BF116" s="220"/>
      <c r="BG116" s="214" t="n">
        <f aca="false">BE116*BF116</f>
        <v>0</v>
      </c>
      <c r="BH116" s="219"/>
      <c r="BI116" s="220"/>
      <c r="BJ116" s="214" t="n">
        <f aca="false">BH116*BI116</f>
        <v>0</v>
      </c>
      <c r="BK116" s="219"/>
      <c r="BL116" s="220"/>
      <c r="BM116" s="214" t="n">
        <f aca="false">BK116*BL116</f>
        <v>0</v>
      </c>
    </row>
    <row r="117" customFormat="false" ht="12.75" hidden="false" customHeight="false" outlineLevel="0" collapsed="false">
      <c r="A117" s="208"/>
      <c r="C117" s="232"/>
      <c r="D117" s="210" t="n">
        <f aca="false">H117+K117+N117+Q117+T117+W117+Z117+AC117+AF117+AI117+AL117+AO117+AR117+AU117+AX117+BA117+BD117+BG117+BJ117+BM117</f>
        <v>0</v>
      </c>
      <c r="E117" s="211"/>
      <c r="F117" s="219"/>
      <c r="G117" s="220"/>
      <c r="H117" s="214" t="n">
        <f aca="false">F117*G117</f>
        <v>0</v>
      </c>
      <c r="I117" s="219"/>
      <c r="J117" s="220"/>
      <c r="K117" s="214" t="n">
        <f aca="false">I117*J117</f>
        <v>0</v>
      </c>
      <c r="L117" s="219"/>
      <c r="M117" s="220"/>
      <c r="N117" s="214" t="n">
        <f aca="false">L117*M117</f>
        <v>0</v>
      </c>
      <c r="O117" s="219"/>
      <c r="P117" s="220"/>
      <c r="Q117" s="214" t="n">
        <f aca="false">O117*P117</f>
        <v>0</v>
      </c>
      <c r="R117" s="219"/>
      <c r="S117" s="220"/>
      <c r="T117" s="214" t="n">
        <f aca="false">R117*S117</f>
        <v>0</v>
      </c>
      <c r="U117" s="219"/>
      <c r="V117" s="220"/>
      <c r="W117" s="214" t="n">
        <f aca="false">U117*V117</f>
        <v>0</v>
      </c>
      <c r="X117" s="219"/>
      <c r="Y117" s="220"/>
      <c r="Z117" s="214" t="n">
        <f aca="false">X117*Y117</f>
        <v>0</v>
      </c>
      <c r="AA117" s="219"/>
      <c r="AB117" s="220"/>
      <c r="AC117" s="214" t="n">
        <f aca="false">AA117*AB117</f>
        <v>0</v>
      </c>
      <c r="AD117" s="219"/>
      <c r="AE117" s="220"/>
      <c r="AF117" s="214" t="n">
        <f aca="false">AD117*AE117</f>
        <v>0</v>
      </c>
      <c r="AG117" s="219"/>
      <c r="AH117" s="220"/>
      <c r="AI117" s="214" t="n">
        <f aca="false">AG117*AH117</f>
        <v>0</v>
      </c>
      <c r="AJ117" s="219"/>
      <c r="AK117" s="220"/>
      <c r="AL117" s="214" t="n">
        <f aca="false">AJ117*AK117</f>
        <v>0</v>
      </c>
      <c r="AM117" s="219"/>
      <c r="AN117" s="220"/>
      <c r="AO117" s="214" t="n">
        <f aca="false">AM117*AN117</f>
        <v>0</v>
      </c>
      <c r="AP117" s="219"/>
      <c r="AQ117" s="220"/>
      <c r="AR117" s="214" t="n">
        <f aca="false">AP117*AQ117</f>
        <v>0</v>
      </c>
      <c r="AS117" s="219"/>
      <c r="AT117" s="220"/>
      <c r="AU117" s="214" t="n">
        <f aca="false">AS117*AT117</f>
        <v>0</v>
      </c>
      <c r="AV117" s="219"/>
      <c r="AW117" s="220"/>
      <c r="AX117" s="214" t="n">
        <f aca="false">AV117*AW117</f>
        <v>0</v>
      </c>
      <c r="AY117" s="219"/>
      <c r="AZ117" s="220"/>
      <c r="BA117" s="214" t="n">
        <f aca="false">AY117*AZ117</f>
        <v>0</v>
      </c>
      <c r="BB117" s="219"/>
      <c r="BC117" s="220"/>
      <c r="BD117" s="214" t="n">
        <f aca="false">BB117*BC117</f>
        <v>0</v>
      </c>
      <c r="BE117" s="219"/>
      <c r="BF117" s="220"/>
      <c r="BG117" s="214" t="n">
        <f aca="false">BE117*BF117</f>
        <v>0</v>
      </c>
      <c r="BH117" s="219"/>
      <c r="BI117" s="220"/>
      <c r="BJ117" s="214" t="n">
        <f aca="false">BH117*BI117</f>
        <v>0</v>
      </c>
      <c r="BK117" s="219"/>
      <c r="BL117" s="220"/>
      <c r="BM117" s="214" t="n">
        <f aca="false">BK117*BL117</f>
        <v>0</v>
      </c>
    </row>
    <row r="118" customFormat="false" ht="12.75" hidden="false" customHeight="false" outlineLevel="0" collapsed="false">
      <c r="A118" s="208"/>
      <c r="C118" s="232"/>
      <c r="D118" s="210" t="n">
        <f aca="false">H118+K118+N118+Q118+T118+W118+Z118+AC118+AF118+AI118+AL118+AO118+AR118+AU118+AX118+BA118+BD118+BG118+BJ118+BM118</f>
        <v>0</v>
      </c>
      <c r="E118" s="211"/>
      <c r="F118" s="219"/>
      <c r="G118" s="220"/>
      <c r="H118" s="214" t="n">
        <f aca="false">F118*G118</f>
        <v>0</v>
      </c>
      <c r="I118" s="219"/>
      <c r="J118" s="220"/>
      <c r="K118" s="214" t="n">
        <f aca="false">I118*J118</f>
        <v>0</v>
      </c>
      <c r="L118" s="219"/>
      <c r="M118" s="220"/>
      <c r="N118" s="214" t="n">
        <f aca="false">L118*M118</f>
        <v>0</v>
      </c>
      <c r="O118" s="219"/>
      <c r="P118" s="220"/>
      <c r="Q118" s="214" t="n">
        <f aca="false">O118*P118</f>
        <v>0</v>
      </c>
      <c r="R118" s="219"/>
      <c r="S118" s="220"/>
      <c r="T118" s="214" t="n">
        <f aca="false">R118*S118</f>
        <v>0</v>
      </c>
      <c r="U118" s="219"/>
      <c r="V118" s="220"/>
      <c r="W118" s="214" t="n">
        <f aca="false">U118*V118</f>
        <v>0</v>
      </c>
      <c r="X118" s="219"/>
      <c r="Y118" s="220"/>
      <c r="Z118" s="214" t="n">
        <f aca="false">X118*Y118</f>
        <v>0</v>
      </c>
      <c r="AA118" s="219"/>
      <c r="AB118" s="220"/>
      <c r="AC118" s="214" t="n">
        <f aca="false">AA118*AB118</f>
        <v>0</v>
      </c>
      <c r="AD118" s="219"/>
      <c r="AE118" s="220"/>
      <c r="AF118" s="214" t="n">
        <f aca="false">AD118*AE118</f>
        <v>0</v>
      </c>
      <c r="AG118" s="219"/>
      <c r="AH118" s="220"/>
      <c r="AI118" s="214" t="n">
        <f aca="false">AG118*AH118</f>
        <v>0</v>
      </c>
      <c r="AJ118" s="219"/>
      <c r="AK118" s="220"/>
      <c r="AL118" s="214" t="n">
        <f aca="false">AJ118*AK118</f>
        <v>0</v>
      </c>
      <c r="AM118" s="219"/>
      <c r="AN118" s="220"/>
      <c r="AO118" s="214" t="n">
        <f aca="false">AM118*AN118</f>
        <v>0</v>
      </c>
      <c r="AP118" s="219"/>
      <c r="AQ118" s="220"/>
      <c r="AR118" s="214" t="n">
        <f aca="false">AP118*AQ118</f>
        <v>0</v>
      </c>
      <c r="AS118" s="219"/>
      <c r="AT118" s="220"/>
      <c r="AU118" s="214" t="n">
        <f aca="false">AS118*AT118</f>
        <v>0</v>
      </c>
      <c r="AV118" s="219"/>
      <c r="AW118" s="220"/>
      <c r="AX118" s="214" t="n">
        <f aca="false">AV118*AW118</f>
        <v>0</v>
      </c>
      <c r="AY118" s="219"/>
      <c r="AZ118" s="220"/>
      <c r="BA118" s="214" t="n">
        <f aca="false">AY118*AZ118</f>
        <v>0</v>
      </c>
      <c r="BB118" s="219"/>
      <c r="BC118" s="220"/>
      <c r="BD118" s="214" t="n">
        <f aca="false">BB118*BC118</f>
        <v>0</v>
      </c>
      <c r="BE118" s="219"/>
      <c r="BF118" s="220"/>
      <c r="BG118" s="214" t="n">
        <f aca="false">BE118*BF118</f>
        <v>0</v>
      </c>
      <c r="BH118" s="219"/>
      <c r="BI118" s="220"/>
      <c r="BJ118" s="214" t="n">
        <f aca="false">BH118*BI118</f>
        <v>0</v>
      </c>
      <c r="BK118" s="219"/>
      <c r="BL118" s="220"/>
      <c r="BM118" s="214" t="n">
        <f aca="false">BK118*BL118</f>
        <v>0</v>
      </c>
    </row>
    <row r="119" customFormat="false" ht="12.75" hidden="false" customHeight="false" outlineLevel="0" collapsed="false">
      <c r="A119" s="208"/>
      <c r="C119" s="232"/>
      <c r="D119" s="210" t="n">
        <f aca="false">H119+K119+N119+Q119+T119+W119+Z119+AC119+AF119+AI119+AL119+AO119+AR119+AU119+AX119+BA119+BD119+BG119+BJ119+BM119</f>
        <v>0</v>
      </c>
      <c r="E119" s="211"/>
      <c r="F119" s="219"/>
      <c r="G119" s="220"/>
      <c r="H119" s="214" t="n">
        <f aca="false">F119*G119</f>
        <v>0</v>
      </c>
      <c r="I119" s="219"/>
      <c r="J119" s="220"/>
      <c r="K119" s="214" t="n">
        <f aca="false">I119*J119</f>
        <v>0</v>
      </c>
      <c r="L119" s="219"/>
      <c r="M119" s="220"/>
      <c r="N119" s="214" t="n">
        <f aca="false">L119*M119</f>
        <v>0</v>
      </c>
      <c r="O119" s="219"/>
      <c r="P119" s="220"/>
      <c r="Q119" s="214" t="n">
        <f aca="false">O119*P119</f>
        <v>0</v>
      </c>
      <c r="R119" s="219"/>
      <c r="S119" s="220"/>
      <c r="T119" s="214" t="n">
        <f aca="false">R119*S119</f>
        <v>0</v>
      </c>
      <c r="U119" s="219"/>
      <c r="V119" s="220"/>
      <c r="W119" s="214" t="n">
        <f aca="false">U119*V119</f>
        <v>0</v>
      </c>
      <c r="X119" s="219"/>
      <c r="Y119" s="220"/>
      <c r="Z119" s="214" t="n">
        <f aca="false">X119*Y119</f>
        <v>0</v>
      </c>
      <c r="AA119" s="219"/>
      <c r="AB119" s="220"/>
      <c r="AC119" s="214" t="n">
        <f aca="false">AA119*AB119</f>
        <v>0</v>
      </c>
      <c r="AD119" s="219"/>
      <c r="AE119" s="220"/>
      <c r="AF119" s="214" t="n">
        <f aca="false">AD119*AE119</f>
        <v>0</v>
      </c>
      <c r="AG119" s="219"/>
      <c r="AH119" s="220"/>
      <c r="AI119" s="214" t="n">
        <f aca="false">AG119*AH119</f>
        <v>0</v>
      </c>
      <c r="AJ119" s="219"/>
      <c r="AK119" s="220"/>
      <c r="AL119" s="214" t="n">
        <f aca="false">AJ119*AK119</f>
        <v>0</v>
      </c>
      <c r="AM119" s="219"/>
      <c r="AN119" s="220"/>
      <c r="AO119" s="214" t="n">
        <f aca="false">AM119*AN119</f>
        <v>0</v>
      </c>
      <c r="AP119" s="219"/>
      <c r="AQ119" s="220"/>
      <c r="AR119" s="214" t="n">
        <f aca="false">AP119*AQ119</f>
        <v>0</v>
      </c>
      <c r="AS119" s="219"/>
      <c r="AT119" s="220"/>
      <c r="AU119" s="214" t="n">
        <f aca="false">AS119*AT119</f>
        <v>0</v>
      </c>
      <c r="AV119" s="219"/>
      <c r="AW119" s="220"/>
      <c r="AX119" s="214" t="n">
        <f aca="false">AV119*AW119</f>
        <v>0</v>
      </c>
      <c r="AY119" s="219"/>
      <c r="AZ119" s="220"/>
      <c r="BA119" s="214" t="n">
        <f aca="false">AY119*AZ119</f>
        <v>0</v>
      </c>
      <c r="BB119" s="219"/>
      <c r="BC119" s="220"/>
      <c r="BD119" s="214" t="n">
        <f aca="false">BB119*BC119</f>
        <v>0</v>
      </c>
      <c r="BE119" s="219"/>
      <c r="BF119" s="220"/>
      <c r="BG119" s="214" t="n">
        <f aca="false">BE119*BF119</f>
        <v>0</v>
      </c>
      <c r="BH119" s="219"/>
      <c r="BI119" s="220"/>
      <c r="BJ119" s="214" t="n">
        <f aca="false">BH119*BI119</f>
        <v>0</v>
      </c>
      <c r="BK119" s="219"/>
      <c r="BL119" s="220"/>
      <c r="BM119" s="214" t="n">
        <f aca="false">BK119*BL119</f>
        <v>0</v>
      </c>
    </row>
    <row r="120" customFormat="false" ht="12.75" hidden="false" customHeight="false" outlineLevel="0" collapsed="false">
      <c r="A120" s="208"/>
      <c r="C120" s="232"/>
      <c r="D120" s="210" t="n">
        <f aca="false">H120+K120+N120+Q120+T120+W120+Z120+AC120+AF120+AI120+AL120+AO120+AR120+AU120+AX120+BA120+BD120+BG120+BJ120+BM120</f>
        <v>0</v>
      </c>
      <c r="E120" s="211"/>
      <c r="F120" s="219"/>
      <c r="G120" s="220"/>
      <c r="H120" s="214" t="n">
        <f aca="false">F120*G120</f>
        <v>0</v>
      </c>
      <c r="I120" s="219"/>
      <c r="J120" s="220"/>
      <c r="K120" s="214" t="n">
        <f aca="false">I120*J120</f>
        <v>0</v>
      </c>
      <c r="L120" s="219"/>
      <c r="M120" s="220"/>
      <c r="N120" s="214" t="n">
        <f aca="false">L120*M120</f>
        <v>0</v>
      </c>
      <c r="O120" s="219"/>
      <c r="P120" s="220"/>
      <c r="Q120" s="214" t="n">
        <f aca="false">O120*P120</f>
        <v>0</v>
      </c>
      <c r="R120" s="219"/>
      <c r="S120" s="220"/>
      <c r="T120" s="214" t="n">
        <f aca="false">R120*S120</f>
        <v>0</v>
      </c>
      <c r="U120" s="219"/>
      <c r="V120" s="220"/>
      <c r="W120" s="214" t="n">
        <f aca="false">U120*V120</f>
        <v>0</v>
      </c>
      <c r="X120" s="219"/>
      <c r="Y120" s="220"/>
      <c r="Z120" s="214" t="n">
        <f aca="false">X120*Y120</f>
        <v>0</v>
      </c>
      <c r="AA120" s="219"/>
      <c r="AB120" s="220"/>
      <c r="AC120" s="214" t="n">
        <f aca="false">AA120*AB120</f>
        <v>0</v>
      </c>
      <c r="AD120" s="219"/>
      <c r="AE120" s="220"/>
      <c r="AF120" s="214" t="n">
        <f aca="false">AD120*AE120</f>
        <v>0</v>
      </c>
      <c r="AG120" s="219"/>
      <c r="AH120" s="220"/>
      <c r="AI120" s="214" t="n">
        <f aca="false">AG120*AH120</f>
        <v>0</v>
      </c>
      <c r="AJ120" s="219"/>
      <c r="AK120" s="220"/>
      <c r="AL120" s="214" t="n">
        <f aca="false">AJ120*AK120</f>
        <v>0</v>
      </c>
      <c r="AM120" s="219"/>
      <c r="AN120" s="220"/>
      <c r="AO120" s="214" t="n">
        <f aca="false">AM120*AN120</f>
        <v>0</v>
      </c>
      <c r="AP120" s="219"/>
      <c r="AQ120" s="220"/>
      <c r="AR120" s="214" t="n">
        <f aca="false">AP120*AQ120</f>
        <v>0</v>
      </c>
      <c r="AS120" s="219"/>
      <c r="AT120" s="220"/>
      <c r="AU120" s="214" t="n">
        <f aca="false">AS120*AT120</f>
        <v>0</v>
      </c>
      <c r="AV120" s="219"/>
      <c r="AW120" s="220"/>
      <c r="AX120" s="214" t="n">
        <f aca="false">AV120*AW120</f>
        <v>0</v>
      </c>
      <c r="AY120" s="219"/>
      <c r="AZ120" s="220"/>
      <c r="BA120" s="214" t="n">
        <f aca="false">AY120*AZ120</f>
        <v>0</v>
      </c>
      <c r="BB120" s="219"/>
      <c r="BC120" s="220"/>
      <c r="BD120" s="214" t="n">
        <f aca="false">BB120*BC120</f>
        <v>0</v>
      </c>
      <c r="BE120" s="219"/>
      <c r="BF120" s="220"/>
      <c r="BG120" s="214" t="n">
        <f aca="false">BE120*BF120</f>
        <v>0</v>
      </c>
      <c r="BH120" s="219"/>
      <c r="BI120" s="220"/>
      <c r="BJ120" s="214" t="n">
        <f aca="false">BH120*BI120</f>
        <v>0</v>
      </c>
      <c r="BK120" s="219"/>
      <c r="BL120" s="220"/>
      <c r="BM120" s="214" t="n">
        <f aca="false">BK120*BL120</f>
        <v>0</v>
      </c>
    </row>
    <row r="121" customFormat="false" ht="12.75" hidden="false" customHeight="false" outlineLevel="0" collapsed="false">
      <c r="A121" s="208"/>
      <c r="C121" s="232"/>
      <c r="D121" s="210" t="n">
        <f aca="false">H121+K121+N121+Q121+T121+W121+Z121+AC121+AF121+AI121+AL121+AO121+AR121+AU121+AX121+BA121+BD121+BG121+BJ121+BM121</f>
        <v>0</v>
      </c>
      <c r="E121" s="211"/>
      <c r="F121" s="219"/>
      <c r="G121" s="220"/>
      <c r="H121" s="214" t="n">
        <f aca="false">F121*G121</f>
        <v>0</v>
      </c>
      <c r="I121" s="219"/>
      <c r="J121" s="220"/>
      <c r="K121" s="214" t="n">
        <f aca="false">I121*J121</f>
        <v>0</v>
      </c>
      <c r="L121" s="219"/>
      <c r="M121" s="220"/>
      <c r="N121" s="214" t="n">
        <f aca="false">L121*M121</f>
        <v>0</v>
      </c>
      <c r="O121" s="219"/>
      <c r="P121" s="220"/>
      <c r="Q121" s="214" t="n">
        <f aca="false">O121*P121</f>
        <v>0</v>
      </c>
      <c r="R121" s="219"/>
      <c r="S121" s="220"/>
      <c r="T121" s="214" t="n">
        <f aca="false">R121*S121</f>
        <v>0</v>
      </c>
      <c r="U121" s="219"/>
      <c r="V121" s="220"/>
      <c r="W121" s="214" t="n">
        <f aca="false">U121*V121</f>
        <v>0</v>
      </c>
      <c r="X121" s="219"/>
      <c r="Y121" s="220"/>
      <c r="Z121" s="214" t="n">
        <f aca="false">X121*Y121</f>
        <v>0</v>
      </c>
      <c r="AA121" s="219"/>
      <c r="AB121" s="220"/>
      <c r="AC121" s="214" t="n">
        <f aca="false">AA121*AB121</f>
        <v>0</v>
      </c>
      <c r="AD121" s="219"/>
      <c r="AE121" s="220"/>
      <c r="AF121" s="214" t="n">
        <f aca="false">AD121*AE121</f>
        <v>0</v>
      </c>
      <c r="AG121" s="219"/>
      <c r="AH121" s="220"/>
      <c r="AI121" s="214" t="n">
        <f aca="false">AG121*AH121</f>
        <v>0</v>
      </c>
      <c r="AJ121" s="219"/>
      <c r="AK121" s="220"/>
      <c r="AL121" s="214" t="n">
        <f aca="false">AJ121*AK121</f>
        <v>0</v>
      </c>
      <c r="AM121" s="219"/>
      <c r="AN121" s="220"/>
      <c r="AO121" s="214" t="n">
        <f aca="false">AM121*AN121</f>
        <v>0</v>
      </c>
      <c r="AP121" s="219"/>
      <c r="AQ121" s="220"/>
      <c r="AR121" s="214" t="n">
        <f aca="false">AP121*AQ121</f>
        <v>0</v>
      </c>
      <c r="AS121" s="219"/>
      <c r="AT121" s="220"/>
      <c r="AU121" s="214" t="n">
        <f aca="false">AS121*AT121</f>
        <v>0</v>
      </c>
      <c r="AV121" s="219"/>
      <c r="AW121" s="220"/>
      <c r="AX121" s="214" t="n">
        <f aca="false">AV121*AW121</f>
        <v>0</v>
      </c>
      <c r="AY121" s="219"/>
      <c r="AZ121" s="220"/>
      <c r="BA121" s="214" t="n">
        <f aca="false">AY121*AZ121</f>
        <v>0</v>
      </c>
      <c r="BB121" s="219"/>
      <c r="BC121" s="220"/>
      <c r="BD121" s="214" t="n">
        <f aca="false">BB121*BC121</f>
        <v>0</v>
      </c>
      <c r="BE121" s="219"/>
      <c r="BF121" s="220"/>
      <c r="BG121" s="214" t="n">
        <f aca="false">BE121*BF121</f>
        <v>0</v>
      </c>
      <c r="BH121" s="219"/>
      <c r="BI121" s="220"/>
      <c r="BJ121" s="214" t="n">
        <f aca="false">BH121*BI121</f>
        <v>0</v>
      </c>
      <c r="BK121" s="219"/>
      <c r="BL121" s="220"/>
      <c r="BM121" s="214" t="n">
        <f aca="false">BK121*BL121</f>
        <v>0</v>
      </c>
    </row>
    <row r="122" customFormat="false" ht="12.75" hidden="false" customHeight="false" outlineLevel="0" collapsed="false">
      <c r="A122" s="208"/>
      <c r="C122" s="232"/>
      <c r="D122" s="210" t="n">
        <f aca="false">H122+K122+N122+Q122+T122+W122+Z122+AC122+AF122+AI122+AL122+AO122+AR122+AU122+AX122+BA122+BD122+BG122+BJ122+BM122</f>
        <v>0</v>
      </c>
      <c r="E122" s="211"/>
      <c r="F122" s="219"/>
      <c r="G122" s="220"/>
      <c r="H122" s="214" t="n">
        <f aca="false">F122*G122</f>
        <v>0</v>
      </c>
      <c r="I122" s="219"/>
      <c r="J122" s="220"/>
      <c r="K122" s="214" t="n">
        <f aca="false">I122*J122</f>
        <v>0</v>
      </c>
      <c r="L122" s="219"/>
      <c r="M122" s="220"/>
      <c r="N122" s="214" t="n">
        <f aca="false">L122*M122</f>
        <v>0</v>
      </c>
      <c r="O122" s="219"/>
      <c r="P122" s="220"/>
      <c r="Q122" s="214" t="n">
        <f aca="false">O122*P122</f>
        <v>0</v>
      </c>
      <c r="R122" s="219"/>
      <c r="S122" s="220"/>
      <c r="T122" s="214" t="n">
        <f aca="false">R122*S122</f>
        <v>0</v>
      </c>
      <c r="U122" s="219"/>
      <c r="V122" s="220"/>
      <c r="W122" s="214" t="n">
        <f aca="false">U122*V122</f>
        <v>0</v>
      </c>
      <c r="X122" s="219"/>
      <c r="Y122" s="220"/>
      <c r="Z122" s="214" t="n">
        <f aca="false">X122*Y122</f>
        <v>0</v>
      </c>
      <c r="AA122" s="219"/>
      <c r="AB122" s="220"/>
      <c r="AC122" s="214" t="n">
        <f aca="false">AA122*AB122</f>
        <v>0</v>
      </c>
      <c r="AD122" s="219"/>
      <c r="AE122" s="220"/>
      <c r="AF122" s="214" t="n">
        <f aca="false">AD122*AE122</f>
        <v>0</v>
      </c>
      <c r="AG122" s="219"/>
      <c r="AH122" s="220"/>
      <c r="AI122" s="214" t="n">
        <f aca="false">AG122*AH122</f>
        <v>0</v>
      </c>
      <c r="AJ122" s="219"/>
      <c r="AK122" s="220"/>
      <c r="AL122" s="214" t="n">
        <f aca="false">AJ122*AK122</f>
        <v>0</v>
      </c>
      <c r="AM122" s="219"/>
      <c r="AN122" s="220"/>
      <c r="AO122" s="214" t="n">
        <f aca="false">AM122*AN122</f>
        <v>0</v>
      </c>
      <c r="AP122" s="219"/>
      <c r="AQ122" s="220"/>
      <c r="AR122" s="214" t="n">
        <f aca="false">AP122*AQ122</f>
        <v>0</v>
      </c>
      <c r="AS122" s="219"/>
      <c r="AT122" s="220"/>
      <c r="AU122" s="214" t="n">
        <f aca="false">AS122*AT122</f>
        <v>0</v>
      </c>
      <c r="AV122" s="219"/>
      <c r="AW122" s="220"/>
      <c r="AX122" s="214" t="n">
        <f aca="false">AV122*AW122</f>
        <v>0</v>
      </c>
      <c r="AY122" s="219"/>
      <c r="AZ122" s="220"/>
      <c r="BA122" s="214" t="n">
        <f aca="false">AY122*AZ122</f>
        <v>0</v>
      </c>
      <c r="BB122" s="219"/>
      <c r="BC122" s="220"/>
      <c r="BD122" s="214" t="n">
        <f aca="false">BB122*BC122</f>
        <v>0</v>
      </c>
      <c r="BE122" s="219"/>
      <c r="BF122" s="220"/>
      <c r="BG122" s="214" t="n">
        <f aca="false">BE122*BF122</f>
        <v>0</v>
      </c>
      <c r="BH122" s="219"/>
      <c r="BI122" s="220"/>
      <c r="BJ122" s="214" t="n">
        <f aca="false">BH122*BI122</f>
        <v>0</v>
      </c>
      <c r="BK122" s="219"/>
      <c r="BL122" s="220"/>
      <c r="BM122" s="214" t="n">
        <f aca="false">BK122*BL122</f>
        <v>0</v>
      </c>
    </row>
    <row r="123" customFormat="false" ht="12.75" hidden="false" customHeight="false" outlineLevel="0" collapsed="false">
      <c r="A123" s="208"/>
      <c r="C123" s="232"/>
      <c r="D123" s="210" t="n">
        <f aca="false">H123+K123+N123+Q123+T123+W123+Z123+AC123+AF123+AI123+AL123+AO123+AR123+AU123+AX123+BA123+BD123+BG123+BJ123+BM123</f>
        <v>0</v>
      </c>
      <c r="E123" s="211"/>
      <c r="F123" s="219"/>
      <c r="G123" s="220"/>
      <c r="H123" s="214" t="n">
        <f aca="false">F123*G123</f>
        <v>0</v>
      </c>
      <c r="I123" s="219"/>
      <c r="J123" s="220"/>
      <c r="K123" s="214" t="n">
        <f aca="false">I123*J123</f>
        <v>0</v>
      </c>
      <c r="L123" s="219"/>
      <c r="M123" s="220"/>
      <c r="N123" s="214" t="n">
        <f aca="false">L123*M123</f>
        <v>0</v>
      </c>
      <c r="O123" s="219"/>
      <c r="P123" s="220"/>
      <c r="Q123" s="214" t="n">
        <f aca="false">O123*P123</f>
        <v>0</v>
      </c>
      <c r="R123" s="219"/>
      <c r="S123" s="220"/>
      <c r="T123" s="214" t="n">
        <f aca="false">R123*S123</f>
        <v>0</v>
      </c>
      <c r="U123" s="219"/>
      <c r="V123" s="220"/>
      <c r="W123" s="214" t="n">
        <f aca="false">U123*V123</f>
        <v>0</v>
      </c>
      <c r="X123" s="219"/>
      <c r="Y123" s="220"/>
      <c r="Z123" s="214" t="n">
        <f aca="false">X123*Y123</f>
        <v>0</v>
      </c>
      <c r="AA123" s="219"/>
      <c r="AB123" s="220"/>
      <c r="AC123" s="214" t="n">
        <f aca="false">AA123*AB123</f>
        <v>0</v>
      </c>
      <c r="AD123" s="219"/>
      <c r="AE123" s="220"/>
      <c r="AF123" s="214" t="n">
        <f aca="false">AD123*AE123</f>
        <v>0</v>
      </c>
      <c r="AG123" s="219"/>
      <c r="AH123" s="220"/>
      <c r="AI123" s="214" t="n">
        <f aca="false">AG123*AH123</f>
        <v>0</v>
      </c>
      <c r="AJ123" s="219"/>
      <c r="AK123" s="220"/>
      <c r="AL123" s="214" t="n">
        <f aca="false">AJ123*AK123</f>
        <v>0</v>
      </c>
      <c r="AM123" s="219"/>
      <c r="AN123" s="220"/>
      <c r="AO123" s="214" t="n">
        <f aca="false">AM123*AN123</f>
        <v>0</v>
      </c>
      <c r="AP123" s="219"/>
      <c r="AQ123" s="220"/>
      <c r="AR123" s="214" t="n">
        <f aca="false">AP123*AQ123</f>
        <v>0</v>
      </c>
      <c r="AS123" s="219"/>
      <c r="AT123" s="220"/>
      <c r="AU123" s="214" t="n">
        <f aca="false">AS123*AT123</f>
        <v>0</v>
      </c>
      <c r="AV123" s="219"/>
      <c r="AW123" s="220"/>
      <c r="AX123" s="214" t="n">
        <f aca="false">AV123*AW123</f>
        <v>0</v>
      </c>
      <c r="AY123" s="219"/>
      <c r="AZ123" s="220"/>
      <c r="BA123" s="214" t="n">
        <f aca="false">AY123*AZ123</f>
        <v>0</v>
      </c>
      <c r="BB123" s="219"/>
      <c r="BC123" s="220"/>
      <c r="BD123" s="214" t="n">
        <f aca="false">BB123*BC123</f>
        <v>0</v>
      </c>
      <c r="BE123" s="219"/>
      <c r="BF123" s="220"/>
      <c r="BG123" s="214" t="n">
        <f aca="false">BE123*BF123</f>
        <v>0</v>
      </c>
      <c r="BH123" s="219"/>
      <c r="BI123" s="220"/>
      <c r="BJ123" s="214" t="n">
        <f aca="false">BH123*BI123</f>
        <v>0</v>
      </c>
      <c r="BK123" s="219"/>
      <c r="BL123" s="220"/>
      <c r="BM123" s="214" t="n">
        <f aca="false">BK123*BL123</f>
        <v>0</v>
      </c>
    </row>
    <row r="124" customFormat="false" ht="12.75" hidden="false" customHeight="false" outlineLevel="0" collapsed="false">
      <c r="A124" s="208"/>
      <c r="C124" s="232"/>
      <c r="D124" s="210" t="n">
        <f aca="false">H124+K124+N124+Q124+T124+W124+Z124+AC124+AF124+AI124+AL124+AO124+AR124+AU124+AX124+BA124+BD124+BG124+BJ124+BM124</f>
        <v>0</v>
      </c>
      <c r="E124" s="211"/>
      <c r="F124" s="219"/>
      <c r="G124" s="220"/>
      <c r="H124" s="214" t="n">
        <f aca="false">F124*G124</f>
        <v>0</v>
      </c>
      <c r="I124" s="219"/>
      <c r="J124" s="220"/>
      <c r="K124" s="214" t="n">
        <f aca="false">I124*J124</f>
        <v>0</v>
      </c>
      <c r="L124" s="219"/>
      <c r="M124" s="220"/>
      <c r="N124" s="214" t="n">
        <f aca="false">L124*M124</f>
        <v>0</v>
      </c>
      <c r="O124" s="219"/>
      <c r="P124" s="220"/>
      <c r="Q124" s="214" t="n">
        <f aca="false">O124*P124</f>
        <v>0</v>
      </c>
      <c r="R124" s="219"/>
      <c r="S124" s="220"/>
      <c r="T124" s="214" t="n">
        <f aca="false">R124*S124</f>
        <v>0</v>
      </c>
      <c r="U124" s="219"/>
      <c r="V124" s="220"/>
      <c r="W124" s="214" t="n">
        <f aca="false">U124*V124</f>
        <v>0</v>
      </c>
      <c r="X124" s="219"/>
      <c r="Y124" s="220"/>
      <c r="Z124" s="214" t="n">
        <f aca="false">X124*Y124</f>
        <v>0</v>
      </c>
      <c r="AA124" s="219"/>
      <c r="AB124" s="220"/>
      <c r="AC124" s="214" t="n">
        <f aca="false">AA124*AB124</f>
        <v>0</v>
      </c>
      <c r="AD124" s="219"/>
      <c r="AE124" s="220"/>
      <c r="AF124" s="214" t="n">
        <f aca="false">AD124*AE124</f>
        <v>0</v>
      </c>
      <c r="AG124" s="219"/>
      <c r="AH124" s="220"/>
      <c r="AI124" s="214" t="n">
        <f aca="false">AG124*AH124</f>
        <v>0</v>
      </c>
      <c r="AJ124" s="219"/>
      <c r="AK124" s="220"/>
      <c r="AL124" s="214" t="n">
        <f aca="false">AJ124*AK124</f>
        <v>0</v>
      </c>
      <c r="AM124" s="219"/>
      <c r="AN124" s="220"/>
      <c r="AO124" s="214" t="n">
        <f aca="false">AM124*AN124</f>
        <v>0</v>
      </c>
      <c r="AP124" s="219"/>
      <c r="AQ124" s="220"/>
      <c r="AR124" s="214" t="n">
        <f aca="false">AP124*AQ124</f>
        <v>0</v>
      </c>
      <c r="AS124" s="219"/>
      <c r="AT124" s="220"/>
      <c r="AU124" s="214" t="n">
        <f aca="false">AS124*AT124</f>
        <v>0</v>
      </c>
      <c r="AV124" s="219"/>
      <c r="AW124" s="220"/>
      <c r="AX124" s="214" t="n">
        <f aca="false">AV124*AW124</f>
        <v>0</v>
      </c>
      <c r="AY124" s="219"/>
      <c r="AZ124" s="220"/>
      <c r="BA124" s="214" t="n">
        <f aca="false">AY124*AZ124</f>
        <v>0</v>
      </c>
      <c r="BB124" s="219"/>
      <c r="BC124" s="220"/>
      <c r="BD124" s="214" t="n">
        <f aca="false">BB124*BC124</f>
        <v>0</v>
      </c>
      <c r="BE124" s="219"/>
      <c r="BF124" s="220"/>
      <c r="BG124" s="214" t="n">
        <f aca="false">BE124*BF124</f>
        <v>0</v>
      </c>
      <c r="BH124" s="219"/>
      <c r="BI124" s="220"/>
      <c r="BJ124" s="214" t="n">
        <f aca="false">BH124*BI124</f>
        <v>0</v>
      </c>
      <c r="BK124" s="219"/>
      <c r="BL124" s="220"/>
      <c r="BM124" s="214" t="n">
        <f aca="false">BK124*BL124</f>
        <v>0</v>
      </c>
    </row>
    <row r="125" customFormat="false" ht="12.75" hidden="false" customHeight="false" outlineLevel="0" collapsed="false">
      <c r="A125" s="208"/>
      <c r="C125" s="232"/>
      <c r="D125" s="210" t="n">
        <f aca="false">H125+K125+N125+Q125+T125+W125+Z125+AC125+AF125+AI125+AL125+AO125+AR125+AU125+AX125+BA125+BD125+BG125+BJ125+BM125</f>
        <v>0</v>
      </c>
      <c r="E125" s="211"/>
      <c r="F125" s="219"/>
      <c r="G125" s="220"/>
      <c r="H125" s="214" t="n">
        <f aca="false">F125*G125</f>
        <v>0</v>
      </c>
      <c r="I125" s="219"/>
      <c r="J125" s="220"/>
      <c r="K125" s="214" t="n">
        <f aca="false">I125*J125</f>
        <v>0</v>
      </c>
      <c r="L125" s="219"/>
      <c r="M125" s="220"/>
      <c r="N125" s="214" t="n">
        <f aca="false">L125*M125</f>
        <v>0</v>
      </c>
      <c r="O125" s="219"/>
      <c r="P125" s="220"/>
      <c r="Q125" s="214" t="n">
        <f aca="false">O125*P125</f>
        <v>0</v>
      </c>
      <c r="R125" s="219"/>
      <c r="S125" s="220"/>
      <c r="T125" s="214" t="n">
        <f aca="false">R125*S125</f>
        <v>0</v>
      </c>
      <c r="U125" s="219"/>
      <c r="V125" s="220"/>
      <c r="W125" s="214" t="n">
        <f aca="false">U125*V125</f>
        <v>0</v>
      </c>
      <c r="X125" s="219"/>
      <c r="Y125" s="220"/>
      <c r="Z125" s="214" t="n">
        <f aca="false">X125*Y125</f>
        <v>0</v>
      </c>
      <c r="AA125" s="219"/>
      <c r="AB125" s="220"/>
      <c r="AC125" s="214" t="n">
        <f aca="false">AA125*AB125</f>
        <v>0</v>
      </c>
      <c r="AD125" s="219"/>
      <c r="AE125" s="220"/>
      <c r="AF125" s="214" t="n">
        <f aca="false">AD125*AE125</f>
        <v>0</v>
      </c>
      <c r="AG125" s="219"/>
      <c r="AH125" s="220"/>
      <c r="AI125" s="214" t="n">
        <f aca="false">AG125*AH125</f>
        <v>0</v>
      </c>
      <c r="AJ125" s="219"/>
      <c r="AK125" s="220"/>
      <c r="AL125" s="214" t="n">
        <f aca="false">AJ125*AK125</f>
        <v>0</v>
      </c>
      <c r="AM125" s="219"/>
      <c r="AN125" s="220"/>
      <c r="AO125" s="214" t="n">
        <f aca="false">AM125*AN125</f>
        <v>0</v>
      </c>
      <c r="AP125" s="219"/>
      <c r="AQ125" s="220"/>
      <c r="AR125" s="214" t="n">
        <f aca="false">AP125*AQ125</f>
        <v>0</v>
      </c>
      <c r="AS125" s="219"/>
      <c r="AT125" s="220"/>
      <c r="AU125" s="214" t="n">
        <f aca="false">AS125*AT125</f>
        <v>0</v>
      </c>
      <c r="AV125" s="219"/>
      <c r="AW125" s="220"/>
      <c r="AX125" s="214" t="n">
        <f aca="false">AV125*AW125</f>
        <v>0</v>
      </c>
      <c r="AY125" s="219"/>
      <c r="AZ125" s="220"/>
      <c r="BA125" s="214" t="n">
        <f aca="false">AY125*AZ125</f>
        <v>0</v>
      </c>
      <c r="BB125" s="219"/>
      <c r="BC125" s="220"/>
      <c r="BD125" s="214" t="n">
        <f aca="false">BB125*BC125</f>
        <v>0</v>
      </c>
      <c r="BE125" s="219"/>
      <c r="BF125" s="220"/>
      <c r="BG125" s="214" t="n">
        <f aca="false">BE125*BF125</f>
        <v>0</v>
      </c>
      <c r="BH125" s="219"/>
      <c r="BI125" s="220"/>
      <c r="BJ125" s="214" t="n">
        <f aca="false">BH125*BI125</f>
        <v>0</v>
      </c>
      <c r="BK125" s="219"/>
      <c r="BL125" s="220"/>
      <c r="BM125" s="214" t="n">
        <f aca="false">BK125*BL125</f>
        <v>0</v>
      </c>
    </row>
    <row r="126" customFormat="false" ht="12.75" hidden="false" customHeight="false" outlineLevel="0" collapsed="false">
      <c r="A126" s="208"/>
      <c r="C126" s="232"/>
      <c r="D126" s="210" t="n">
        <f aca="false">H126+K126+N126+Q126+T126+W126+Z126+AC126+AF126+AI126+AL126+AO126+AR126+AU126+AX126+BA126+BD126+BG126+BJ126+BM126</f>
        <v>0</v>
      </c>
      <c r="E126" s="211"/>
      <c r="F126" s="219"/>
      <c r="G126" s="220"/>
      <c r="H126" s="214" t="n">
        <f aca="false">F126*G126</f>
        <v>0</v>
      </c>
      <c r="I126" s="219"/>
      <c r="J126" s="220"/>
      <c r="K126" s="214" t="n">
        <f aca="false">I126*J126</f>
        <v>0</v>
      </c>
      <c r="L126" s="219"/>
      <c r="M126" s="220"/>
      <c r="N126" s="214" t="n">
        <f aca="false">L126*M126</f>
        <v>0</v>
      </c>
      <c r="O126" s="219"/>
      <c r="P126" s="220"/>
      <c r="Q126" s="214" t="n">
        <f aca="false">O126*P126</f>
        <v>0</v>
      </c>
      <c r="R126" s="219"/>
      <c r="S126" s="220"/>
      <c r="T126" s="214" t="n">
        <f aca="false">R126*S126</f>
        <v>0</v>
      </c>
      <c r="U126" s="219"/>
      <c r="V126" s="220"/>
      <c r="W126" s="214" t="n">
        <f aca="false">U126*V126</f>
        <v>0</v>
      </c>
      <c r="X126" s="219"/>
      <c r="Y126" s="220"/>
      <c r="Z126" s="214" t="n">
        <f aca="false">X126*Y126</f>
        <v>0</v>
      </c>
      <c r="AA126" s="219"/>
      <c r="AB126" s="220"/>
      <c r="AC126" s="214" t="n">
        <f aca="false">AA126*AB126</f>
        <v>0</v>
      </c>
      <c r="AD126" s="219"/>
      <c r="AE126" s="220"/>
      <c r="AF126" s="214" t="n">
        <f aca="false">AD126*AE126</f>
        <v>0</v>
      </c>
      <c r="AG126" s="219"/>
      <c r="AH126" s="220"/>
      <c r="AI126" s="214" t="n">
        <f aca="false">AG126*AH126</f>
        <v>0</v>
      </c>
      <c r="AJ126" s="219"/>
      <c r="AK126" s="220"/>
      <c r="AL126" s="214" t="n">
        <f aca="false">AJ126*AK126</f>
        <v>0</v>
      </c>
      <c r="AM126" s="219"/>
      <c r="AN126" s="220"/>
      <c r="AO126" s="214" t="n">
        <f aca="false">AM126*AN126</f>
        <v>0</v>
      </c>
      <c r="AP126" s="219"/>
      <c r="AQ126" s="220"/>
      <c r="AR126" s="214" t="n">
        <f aca="false">AP126*AQ126</f>
        <v>0</v>
      </c>
      <c r="AS126" s="219"/>
      <c r="AT126" s="220"/>
      <c r="AU126" s="214" t="n">
        <f aca="false">AS126*AT126</f>
        <v>0</v>
      </c>
      <c r="AV126" s="219"/>
      <c r="AW126" s="220"/>
      <c r="AX126" s="214" t="n">
        <f aca="false">AV126*AW126</f>
        <v>0</v>
      </c>
      <c r="AY126" s="219"/>
      <c r="AZ126" s="220"/>
      <c r="BA126" s="214" t="n">
        <f aca="false">AY126*AZ126</f>
        <v>0</v>
      </c>
      <c r="BB126" s="219"/>
      <c r="BC126" s="220"/>
      <c r="BD126" s="214" t="n">
        <f aca="false">BB126*BC126</f>
        <v>0</v>
      </c>
      <c r="BE126" s="219"/>
      <c r="BF126" s="220"/>
      <c r="BG126" s="214" t="n">
        <f aca="false">BE126*BF126</f>
        <v>0</v>
      </c>
      <c r="BH126" s="219"/>
      <c r="BI126" s="220"/>
      <c r="BJ126" s="214" t="n">
        <f aca="false">BH126*BI126</f>
        <v>0</v>
      </c>
      <c r="BK126" s="219"/>
      <c r="BL126" s="220"/>
      <c r="BM126" s="214" t="n">
        <f aca="false">BK126*BL126</f>
        <v>0</v>
      </c>
    </row>
    <row r="127" customFormat="false" ht="12.75" hidden="false" customHeight="false" outlineLevel="0" collapsed="false">
      <c r="A127" s="208"/>
      <c r="C127" s="232"/>
      <c r="D127" s="210" t="n">
        <f aca="false">H127+K127+N127+Q127+T127+W127+Z127+AC127+AF127+AI127+AL127+AO127+AR127+AU127+AX127+BA127+BD127+BG127+BJ127+BM127</f>
        <v>0</v>
      </c>
      <c r="E127" s="211"/>
      <c r="F127" s="219"/>
      <c r="G127" s="220"/>
      <c r="H127" s="214" t="n">
        <v>0</v>
      </c>
      <c r="I127" s="219"/>
      <c r="J127" s="220"/>
      <c r="K127" s="214" t="n">
        <f aca="false">I127*J127</f>
        <v>0</v>
      </c>
      <c r="L127" s="219"/>
      <c r="M127" s="220"/>
      <c r="N127" s="214" t="n">
        <f aca="false">L127*M127</f>
        <v>0</v>
      </c>
      <c r="O127" s="219"/>
      <c r="P127" s="220"/>
      <c r="Q127" s="214" t="n">
        <f aca="false">O127*P127</f>
        <v>0</v>
      </c>
      <c r="R127" s="219"/>
      <c r="S127" s="220"/>
      <c r="T127" s="214" t="n">
        <f aca="false">R127*S127</f>
        <v>0</v>
      </c>
      <c r="U127" s="219"/>
      <c r="V127" s="220"/>
      <c r="W127" s="214" t="n">
        <f aca="false">U127*V127</f>
        <v>0</v>
      </c>
      <c r="X127" s="219"/>
      <c r="Y127" s="220"/>
      <c r="Z127" s="214" t="n">
        <f aca="false">X127*Y127</f>
        <v>0</v>
      </c>
      <c r="AA127" s="219"/>
      <c r="AB127" s="220"/>
      <c r="AC127" s="214" t="n">
        <f aca="false">AA127*AB127</f>
        <v>0</v>
      </c>
      <c r="AD127" s="219"/>
      <c r="AE127" s="220"/>
      <c r="AF127" s="214" t="n">
        <f aca="false">AD127*AE127</f>
        <v>0</v>
      </c>
      <c r="AG127" s="219"/>
      <c r="AH127" s="220"/>
      <c r="AI127" s="214" t="n">
        <f aca="false">AG127*AH127</f>
        <v>0</v>
      </c>
      <c r="AJ127" s="219"/>
      <c r="AK127" s="220"/>
      <c r="AL127" s="214" t="n">
        <f aca="false">AJ127*AK127</f>
        <v>0</v>
      </c>
      <c r="AM127" s="219"/>
      <c r="AN127" s="220"/>
      <c r="AO127" s="214" t="n">
        <f aca="false">AM127*AN127</f>
        <v>0</v>
      </c>
      <c r="AP127" s="219"/>
      <c r="AQ127" s="220"/>
      <c r="AR127" s="214" t="n">
        <f aca="false">AP127*AQ127</f>
        <v>0</v>
      </c>
      <c r="AS127" s="219"/>
      <c r="AT127" s="220"/>
      <c r="AU127" s="214" t="n">
        <f aca="false">AS127*AT127</f>
        <v>0</v>
      </c>
      <c r="AV127" s="219"/>
      <c r="AW127" s="220"/>
      <c r="AX127" s="214" t="n">
        <f aca="false">AV127*AW127</f>
        <v>0</v>
      </c>
      <c r="AY127" s="219"/>
      <c r="AZ127" s="220"/>
      <c r="BA127" s="214" t="n">
        <f aca="false">AY127*AZ127</f>
        <v>0</v>
      </c>
      <c r="BB127" s="219"/>
      <c r="BC127" s="220"/>
      <c r="BD127" s="214" t="n">
        <f aca="false">BB127*BC127</f>
        <v>0</v>
      </c>
      <c r="BE127" s="219"/>
      <c r="BF127" s="220"/>
      <c r="BG127" s="214" t="n">
        <f aca="false">BE127*BF127</f>
        <v>0</v>
      </c>
      <c r="BH127" s="219"/>
      <c r="BI127" s="220"/>
      <c r="BJ127" s="214" t="n">
        <f aca="false">BH127*BI127</f>
        <v>0</v>
      </c>
      <c r="BK127" s="219"/>
      <c r="BL127" s="220"/>
      <c r="BM127" s="214" t="n">
        <f aca="false">BK127*BL127</f>
        <v>0</v>
      </c>
      <c r="BP127" s="21" t="n">
        <f aca="false">IF(OR(COUNTA(F147:G147)=1,COUNTA(I147:J147)=1,COUNTA(L147:M147)=1,COUNTA(O147:P147)=1,COUNTA(R147:S147)=1,COUNTA(U147:V147)=1,COUNTA(X147:Y147)=1,COUNTA(AA147:AB147)=1,COUNTA(AD147:AE147)=1,COUNTA(AG147:AH147)=1,COUNTA(AJ147:AK147)=1,COUNTA(AM147:AN147)=1,COUNTA(AP147:AQ147)=1,COUNTA(AS147:AT147)=1,COUNTA(AV147:AW147)=1,COUNTA(BB147:BC147)=1,COUNTA(BE147:BF147)=1,COUNTA(BH147:BI147)=1,COUNTA(BK147:BL147)=1),1,0)</f>
        <v>0</v>
      </c>
      <c r="BU127" s="21" t="n">
        <f aca="false">IF(AND(OR(D147&gt;0,COUNTA(E147)&gt;0),C147=""),1,0)</f>
        <v>0</v>
      </c>
    </row>
    <row r="128" customFormat="false" ht="12.75" hidden="false" customHeight="false" outlineLevel="0" collapsed="false">
      <c r="A128" s="208"/>
      <c r="C128" s="232"/>
      <c r="D128" s="210" t="n">
        <f aca="false">H128+K128+N128+Q128+T128+W128+Z128+AC128+AF128+AI128+AL128+AO128+AR128+AU128+AX128+BA128+BD128+BG128+BJ128+BM128</f>
        <v>0</v>
      </c>
      <c r="E128" s="211"/>
      <c r="F128" s="219"/>
      <c r="G128" s="220"/>
      <c r="H128" s="214" t="n">
        <f aca="false">F128*G128</f>
        <v>0</v>
      </c>
      <c r="I128" s="219"/>
      <c r="J128" s="220"/>
      <c r="K128" s="214" t="n">
        <f aca="false">I128*J128</f>
        <v>0</v>
      </c>
      <c r="L128" s="219"/>
      <c r="M128" s="220"/>
      <c r="N128" s="214" t="n">
        <f aca="false">L128*M128</f>
        <v>0</v>
      </c>
      <c r="O128" s="219"/>
      <c r="P128" s="220"/>
      <c r="Q128" s="214" t="n">
        <f aca="false">O128*P128</f>
        <v>0</v>
      </c>
      <c r="R128" s="219"/>
      <c r="S128" s="220"/>
      <c r="T128" s="214" t="n">
        <f aca="false">R128*S128</f>
        <v>0</v>
      </c>
      <c r="U128" s="219"/>
      <c r="V128" s="220"/>
      <c r="W128" s="214" t="n">
        <f aca="false">U128*V128</f>
        <v>0</v>
      </c>
      <c r="X128" s="219"/>
      <c r="Y128" s="220"/>
      <c r="Z128" s="214" t="n">
        <f aca="false">X128*Y128</f>
        <v>0</v>
      </c>
      <c r="AA128" s="219"/>
      <c r="AB128" s="220"/>
      <c r="AC128" s="214" t="n">
        <f aca="false">AA128*AB128</f>
        <v>0</v>
      </c>
      <c r="AD128" s="219"/>
      <c r="AE128" s="220"/>
      <c r="AF128" s="214" t="n">
        <f aca="false">AD128*AE128</f>
        <v>0</v>
      </c>
      <c r="AG128" s="219"/>
      <c r="AH128" s="220"/>
      <c r="AI128" s="214" t="n">
        <f aca="false">AG128*AH128</f>
        <v>0</v>
      </c>
      <c r="AJ128" s="219"/>
      <c r="AK128" s="220"/>
      <c r="AL128" s="214" t="n">
        <f aca="false">AJ128*AK128</f>
        <v>0</v>
      </c>
      <c r="AM128" s="219"/>
      <c r="AN128" s="220"/>
      <c r="AO128" s="214" t="n">
        <f aca="false">AM128*AN128</f>
        <v>0</v>
      </c>
      <c r="AP128" s="219"/>
      <c r="AQ128" s="220"/>
      <c r="AR128" s="214" t="n">
        <f aca="false">AP128*AQ128</f>
        <v>0</v>
      </c>
      <c r="AS128" s="219"/>
      <c r="AT128" s="220"/>
      <c r="AU128" s="214" t="n">
        <f aca="false">AS128*AT128</f>
        <v>0</v>
      </c>
      <c r="AV128" s="219"/>
      <c r="AW128" s="220"/>
      <c r="AX128" s="214" t="n">
        <f aca="false">AV128*AW128</f>
        <v>0</v>
      </c>
      <c r="AY128" s="219"/>
      <c r="AZ128" s="220"/>
      <c r="BA128" s="214" t="n">
        <f aca="false">AY128*AZ128</f>
        <v>0</v>
      </c>
      <c r="BB128" s="219"/>
      <c r="BC128" s="220"/>
      <c r="BD128" s="214" t="n">
        <f aca="false">BB128*BC128</f>
        <v>0</v>
      </c>
      <c r="BE128" s="219"/>
      <c r="BF128" s="220"/>
      <c r="BG128" s="214" t="n">
        <f aca="false">BE128*BF128</f>
        <v>0</v>
      </c>
      <c r="BH128" s="219"/>
      <c r="BI128" s="220"/>
      <c r="BJ128" s="214" t="n">
        <f aca="false">BH128*BI128</f>
        <v>0</v>
      </c>
      <c r="BK128" s="219"/>
      <c r="BL128" s="220"/>
      <c r="BM128" s="214" t="n">
        <f aca="false">BK128*BL128</f>
        <v>0</v>
      </c>
      <c r="BP128" s="21" t="n">
        <f aca="false">IF(OR(COUNTA(F148:G148)=1,COUNTA(I148:J148)=1,COUNTA(L148:M148)=1,COUNTA(O148:P148)=1,COUNTA(R148:S148)=1,COUNTA(U148:V148)=1,COUNTA(X148:Y148)=1,COUNTA(AA148:AB148)=1,COUNTA(AD148:AE148)=1,COUNTA(AG148:AH148)=1,COUNTA(AJ148:AK148)=1,COUNTA(AM148:AN148)=1,COUNTA(AP148:AQ148)=1,COUNTA(AS148:AT148)=1,COUNTA(AV148:AW148)=1,COUNTA(BB148:BC148)=1,COUNTA(BE148:BF148)=1,COUNTA(BH148:BI148)=1,COUNTA(BK148:BL148)=1),1,0)</f>
        <v>0</v>
      </c>
      <c r="BU128" s="21" t="n">
        <f aca="false">IF(AND(OR(D148&gt;0,COUNTA(E148)&gt;0),C148=""),1,0)</f>
        <v>0</v>
      </c>
    </row>
    <row r="129" customFormat="false" ht="12.75" hidden="false" customHeight="false" outlineLevel="0" collapsed="false">
      <c r="A129" s="208"/>
      <c r="C129" s="232"/>
      <c r="D129" s="210" t="n">
        <f aca="false">H129+K129+N129+Q129+T129+W129+Z129+AC129+AF129+AI129+AL129+AO129+AR129+AU129+AX129+BA129+BD129+BG129+BJ129+BM129</f>
        <v>0</v>
      </c>
      <c r="E129" s="211"/>
      <c r="F129" s="219"/>
      <c r="G129" s="220"/>
      <c r="H129" s="214" t="n">
        <f aca="false">F129*G129</f>
        <v>0</v>
      </c>
      <c r="I129" s="219"/>
      <c r="J129" s="220"/>
      <c r="K129" s="214" t="n">
        <f aca="false">I129*J129</f>
        <v>0</v>
      </c>
      <c r="L129" s="219"/>
      <c r="M129" s="220"/>
      <c r="N129" s="214" t="n">
        <f aca="false">L129*M129</f>
        <v>0</v>
      </c>
      <c r="O129" s="219"/>
      <c r="P129" s="220"/>
      <c r="Q129" s="214" t="n">
        <f aca="false">O129*P129</f>
        <v>0</v>
      </c>
      <c r="R129" s="219"/>
      <c r="S129" s="220"/>
      <c r="T129" s="214" t="n">
        <f aca="false">R129*S129</f>
        <v>0</v>
      </c>
      <c r="U129" s="219"/>
      <c r="V129" s="220"/>
      <c r="W129" s="214" t="n">
        <f aca="false">U129*V129</f>
        <v>0</v>
      </c>
      <c r="X129" s="219"/>
      <c r="Y129" s="220"/>
      <c r="Z129" s="214" t="n">
        <f aca="false">X129*Y129</f>
        <v>0</v>
      </c>
      <c r="AA129" s="219"/>
      <c r="AB129" s="220"/>
      <c r="AC129" s="214" t="n">
        <f aca="false">AA129*AB129</f>
        <v>0</v>
      </c>
      <c r="AD129" s="219"/>
      <c r="AE129" s="220"/>
      <c r="AF129" s="214" t="n">
        <f aca="false">AD129*AE129</f>
        <v>0</v>
      </c>
      <c r="AG129" s="219"/>
      <c r="AH129" s="220"/>
      <c r="AI129" s="214" t="n">
        <f aca="false">AG129*AH129</f>
        <v>0</v>
      </c>
      <c r="AJ129" s="219"/>
      <c r="AK129" s="220"/>
      <c r="AL129" s="214" t="n">
        <f aca="false">AJ129*AK129</f>
        <v>0</v>
      </c>
      <c r="AM129" s="219"/>
      <c r="AN129" s="220"/>
      <c r="AO129" s="214" t="n">
        <f aca="false">AM129*AN129</f>
        <v>0</v>
      </c>
      <c r="AP129" s="219"/>
      <c r="AQ129" s="220"/>
      <c r="AR129" s="214" t="n">
        <f aca="false">AP129*AQ129</f>
        <v>0</v>
      </c>
      <c r="AS129" s="219"/>
      <c r="AT129" s="220"/>
      <c r="AU129" s="214" t="n">
        <f aca="false">AS129*AT129</f>
        <v>0</v>
      </c>
      <c r="AV129" s="219"/>
      <c r="AW129" s="220"/>
      <c r="AX129" s="214" t="n">
        <f aca="false">AV129*AW129</f>
        <v>0</v>
      </c>
      <c r="AY129" s="219"/>
      <c r="AZ129" s="220"/>
      <c r="BA129" s="214" t="n">
        <f aca="false">AY129*AZ129</f>
        <v>0</v>
      </c>
      <c r="BB129" s="219"/>
      <c r="BC129" s="220"/>
      <c r="BD129" s="214" t="n">
        <f aca="false">BB129*BC129</f>
        <v>0</v>
      </c>
      <c r="BE129" s="219"/>
      <c r="BF129" s="220"/>
      <c r="BG129" s="214" t="n">
        <f aca="false">BE129*BF129</f>
        <v>0</v>
      </c>
      <c r="BH129" s="219"/>
      <c r="BI129" s="220"/>
      <c r="BJ129" s="214" t="n">
        <f aca="false">BH129*BI129</f>
        <v>0</v>
      </c>
      <c r="BK129" s="219"/>
      <c r="BL129" s="220"/>
      <c r="BM129" s="214" t="n">
        <f aca="false">BK129*BL129</f>
        <v>0</v>
      </c>
      <c r="BP129" s="21" t="n">
        <f aca="false">IF(OR(COUNTA(F149:G149)=1,COUNTA(I149:J149)=1,COUNTA(L149:M149)=1,COUNTA(O149:P149)=1,COUNTA(R149:S149)=1,COUNTA(U149:V149)=1,COUNTA(X149:Y149)=1,COUNTA(AA149:AB149)=1,COUNTA(AD149:AE149)=1,COUNTA(AG149:AH149)=1,COUNTA(AJ149:AK149)=1,COUNTA(AM149:AN149)=1,COUNTA(AP149:AQ149)=1,COUNTA(AS149:AT149)=1,COUNTA(AV149:AW149)=1,COUNTA(BB149:BC149)=1,COUNTA(BE149:BF149)=1,COUNTA(BH149:BI149)=1,COUNTA(BK149:BL149)=1),1,0)</f>
        <v>0</v>
      </c>
      <c r="BU129" s="21" t="n">
        <f aca="false">IF(AND(OR(D149&gt;0,COUNTA(E149)&gt;0),C149=""),1,0)</f>
        <v>0</v>
      </c>
    </row>
    <row r="130" customFormat="false" ht="12.75" hidden="false" customHeight="false" outlineLevel="0" collapsed="false">
      <c r="A130" s="208"/>
      <c r="C130" s="232"/>
      <c r="D130" s="210" t="n">
        <f aca="false">H130+K130+N130+Q130+T130+W130+Z130+AC130+AF130+AI130+AL130+AO130+AR130+AU130+AX130+BA130+BD130+BG130+BJ130+BM130</f>
        <v>0</v>
      </c>
      <c r="E130" s="211"/>
      <c r="F130" s="219"/>
      <c r="G130" s="220"/>
      <c r="H130" s="214" t="n">
        <f aca="false">F130*G130</f>
        <v>0</v>
      </c>
      <c r="I130" s="219"/>
      <c r="J130" s="220"/>
      <c r="K130" s="214" t="n">
        <f aca="false">I130*J130</f>
        <v>0</v>
      </c>
      <c r="L130" s="219"/>
      <c r="M130" s="220"/>
      <c r="N130" s="214" t="n">
        <f aca="false">L130*M130</f>
        <v>0</v>
      </c>
      <c r="O130" s="219"/>
      <c r="P130" s="220"/>
      <c r="Q130" s="214" t="n">
        <f aca="false">O130*P130</f>
        <v>0</v>
      </c>
      <c r="R130" s="219"/>
      <c r="S130" s="220"/>
      <c r="T130" s="214" t="n">
        <f aca="false">R130*S130</f>
        <v>0</v>
      </c>
      <c r="U130" s="219"/>
      <c r="V130" s="220"/>
      <c r="W130" s="214" t="n">
        <f aca="false">U130*V130</f>
        <v>0</v>
      </c>
      <c r="X130" s="219"/>
      <c r="Y130" s="220"/>
      <c r="Z130" s="214" t="n">
        <f aca="false">X130*Y130</f>
        <v>0</v>
      </c>
      <c r="AA130" s="219"/>
      <c r="AB130" s="220"/>
      <c r="AC130" s="214" t="n">
        <f aca="false">AA130*AB130</f>
        <v>0</v>
      </c>
      <c r="AD130" s="219"/>
      <c r="AE130" s="220"/>
      <c r="AF130" s="214" t="n">
        <f aca="false">AD130*AE130</f>
        <v>0</v>
      </c>
      <c r="AG130" s="219"/>
      <c r="AH130" s="220"/>
      <c r="AI130" s="214" t="n">
        <f aca="false">AG130*AH130</f>
        <v>0</v>
      </c>
      <c r="AJ130" s="219"/>
      <c r="AK130" s="220"/>
      <c r="AL130" s="214" t="n">
        <f aca="false">AJ130*AK130</f>
        <v>0</v>
      </c>
      <c r="AM130" s="219"/>
      <c r="AN130" s="220"/>
      <c r="AO130" s="214" t="n">
        <f aca="false">AM130*AN130</f>
        <v>0</v>
      </c>
      <c r="AP130" s="219"/>
      <c r="AQ130" s="220"/>
      <c r="AR130" s="214" t="n">
        <f aca="false">AP130*AQ130</f>
        <v>0</v>
      </c>
      <c r="AS130" s="219"/>
      <c r="AT130" s="220"/>
      <c r="AU130" s="214" t="n">
        <f aca="false">AS130*AT130</f>
        <v>0</v>
      </c>
      <c r="AV130" s="219"/>
      <c r="AW130" s="220"/>
      <c r="AX130" s="214" t="n">
        <f aca="false">AV130*AW130</f>
        <v>0</v>
      </c>
      <c r="AY130" s="219"/>
      <c r="AZ130" s="220"/>
      <c r="BA130" s="214" t="n">
        <f aca="false">AY130*AZ130</f>
        <v>0</v>
      </c>
      <c r="BB130" s="219"/>
      <c r="BC130" s="220"/>
      <c r="BD130" s="214" t="n">
        <f aca="false">BB130*BC130</f>
        <v>0</v>
      </c>
      <c r="BE130" s="219"/>
      <c r="BF130" s="220"/>
      <c r="BG130" s="214" t="n">
        <f aca="false">BE130*BF130</f>
        <v>0</v>
      </c>
      <c r="BH130" s="219"/>
      <c r="BI130" s="220"/>
      <c r="BJ130" s="214" t="n">
        <f aca="false">BH130*BI130</f>
        <v>0</v>
      </c>
      <c r="BK130" s="219"/>
      <c r="BL130" s="220"/>
      <c r="BM130" s="214" t="n">
        <f aca="false">BK130*BL130</f>
        <v>0</v>
      </c>
      <c r="BP130" s="21" t="n">
        <f aca="false">IF(OR(COUNTA(F150:G150)=1,COUNTA(I150:J150)=1,COUNTA(L150:M150)=1,COUNTA(O150:P150)=1,COUNTA(R150:S150)=1,COUNTA(U150:V150)=1,COUNTA(X150:Y150)=1,COUNTA(AA150:AB150)=1,COUNTA(AD150:AE150)=1,COUNTA(AG150:AH150)=1,COUNTA(AJ150:AK150)=1,COUNTA(AM150:AN150)=1,COUNTA(AP150:AQ150)=1,COUNTA(AS150:AT150)=1,COUNTA(AV150:AW150)=1,COUNTA(BB150:BC150)=1,COUNTA(BE150:BF150)=1,COUNTA(BH150:BI150)=1,COUNTA(BK150:BL150)=1),1,0)</f>
        <v>0</v>
      </c>
      <c r="BU130" s="21" t="n">
        <f aca="false">IF(AND(OR(D150&gt;0,COUNTA(E150)&gt;0),C150=""),1,0)</f>
        <v>0</v>
      </c>
    </row>
    <row r="131" customFormat="false" ht="12.75" hidden="false" customHeight="false" outlineLevel="0" collapsed="false">
      <c r="A131" s="208"/>
      <c r="C131" s="232"/>
      <c r="D131" s="210" t="n">
        <f aca="false">H131+K131+N131+Q131+T131+W131+Z131+AC131+AF131+AI131+AL131+AO131+AR131+AU131+AX131+BA131+BD131+BG131+BJ131+BM131</f>
        <v>0</v>
      </c>
      <c r="E131" s="211"/>
      <c r="F131" s="219"/>
      <c r="G131" s="220"/>
      <c r="H131" s="214" t="n">
        <f aca="false">F131*G131</f>
        <v>0</v>
      </c>
      <c r="I131" s="219"/>
      <c r="J131" s="220"/>
      <c r="K131" s="214" t="n">
        <f aca="false">I131*J131</f>
        <v>0</v>
      </c>
      <c r="L131" s="219"/>
      <c r="M131" s="220"/>
      <c r="N131" s="214" t="n">
        <f aca="false">L131*M131</f>
        <v>0</v>
      </c>
      <c r="O131" s="219"/>
      <c r="P131" s="220"/>
      <c r="Q131" s="214" t="n">
        <f aca="false">O131*P131</f>
        <v>0</v>
      </c>
      <c r="R131" s="219"/>
      <c r="S131" s="220"/>
      <c r="T131" s="214" t="n">
        <f aca="false">R131*S131</f>
        <v>0</v>
      </c>
      <c r="U131" s="219"/>
      <c r="V131" s="220"/>
      <c r="W131" s="214" t="n">
        <f aca="false">U131*V131</f>
        <v>0</v>
      </c>
      <c r="X131" s="219"/>
      <c r="Y131" s="220"/>
      <c r="Z131" s="214" t="n">
        <f aca="false">X131*Y131</f>
        <v>0</v>
      </c>
      <c r="AA131" s="219"/>
      <c r="AB131" s="220"/>
      <c r="AC131" s="214" t="n">
        <f aca="false">AA131*AB131</f>
        <v>0</v>
      </c>
      <c r="AD131" s="219"/>
      <c r="AE131" s="220"/>
      <c r="AF131" s="214" t="n">
        <f aca="false">AD131*AE131</f>
        <v>0</v>
      </c>
      <c r="AG131" s="219"/>
      <c r="AH131" s="220"/>
      <c r="AI131" s="214" t="n">
        <f aca="false">AG131*AH131</f>
        <v>0</v>
      </c>
      <c r="AJ131" s="219"/>
      <c r="AK131" s="220"/>
      <c r="AL131" s="214" t="n">
        <f aca="false">AJ131*AK131</f>
        <v>0</v>
      </c>
      <c r="AM131" s="219"/>
      <c r="AN131" s="220"/>
      <c r="AO131" s="214" t="n">
        <f aca="false">AM131*AN131</f>
        <v>0</v>
      </c>
      <c r="AP131" s="219"/>
      <c r="AQ131" s="220"/>
      <c r="AR131" s="214" t="n">
        <f aca="false">AP131*AQ131</f>
        <v>0</v>
      </c>
      <c r="AS131" s="219"/>
      <c r="AT131" s="220"/>
      <c r="AU131" s="214" t="n">
        <f aca="false">AS131*AT131</f>
        <v>0</v>
      </c>
      <c r="AV131" s="219"/>
      <c r="AW131" s="220"/>
      <c r="AX131" s="214" t="n">
        <f aca="false">AV131*AW131</f>
        <v>0</v>
      </c>
      <c r="AY131" s="219"/>
      <c r="AZ131" s="220"/>
      <c r="BA131" s="214" t="n">
        <f aca="false">AY131*AZ131</f>
        <v>0</v>
      </c>
      <c r="BB131" s="219"/>
      <c r="BC131" s="220"/>
      <c r="BD131" s="214" t="n">
        <f aca="false">BB131*BC131</f>
        <v>0</v>
      </c>
      <c r="BE131" s="219"/>
      <c r="BF131" s="220"/>
      <c r="BG131" s="214" t="n">
        <f aca="false">BE131*BF131</f>
        <v>0</v>
      </c>
      <c r="BH131" s="219"/>
      <c r="BI131" s="220"/>
      <c r="BJ131" s="214" t="n">
        <f aca="false">BH131*BI131</f>
        <v>0</v>
      </c>
      <c r="BK131" s="219"/>
      <c r="BL131" s="220"/>
      <c r="BM131" s="214" t="n">
        <f aca="false">BK131*BL131</f>
        <v>0</v>
      </c>
      <c r="BP131" s="21" t="n">
        <f aca="false">IF(OR(COUNTA(F151:G151)=1,COUNTA(I151:J151)=1,COUNTA(L151:M151)=1,COUNTA(O151:P151)=1,COUNTA(R151:S151)=1,COUNTA(U151:V151)=1,COUNTA(X151:Y151)=1,COUNTA(AA151:AB151)=1,COUNTA(AD151:AE151)=1,COUNTA(AG151:AH151)=1,COUNTA(AJ151:AK151)=1,COUNTA(AM151:AN151)=1,COUNTA(AP151:AQ151)=1,COUNTA(AS151:AT151)=1,COUNTA(AV151:AW151)=1,COUNTA(BB151:BC151)=1,COUNTA(BE151:BF151)=1,COUNTA(BH151:BI151)=1,COUNTA(BK151:BL151)=1),1,0)</f>
        <v>0</v>
      </c>
      <c r="BU131" s="21" t="n">
        <f aca="false">IF(AND(OR(D151&gt;0,COUNTA(E151)&gt;0),C151=""),1,0)</f>
        <v>0</v>
      </c>
    </row>
    <row r="132" customFormat="false" ht="12.75" hidden="false" customHeight="false" outlineLevel="0" collapsed="false">
      <c r="A132" s="208"/>
      <c r="C132" s="232"/>
      <c r="D132" s="210" t="n">
        <f aca="false">H132+K132+N132+Q132+T132+W132+Z132+AC132+AF132+AI132+AL132+AO132+AR132+AU132+AX132+BA132+BD132+BG132+BJ132+BM132</f>
        <v>0</v>
      </c>
      <c r="E132" s="211"/>
      <c r="F132" s="219"/>
      <c r="G132" s="220"/>
      <c r="H132" s="214" t="n">
        <f aca="false">F132*G132</f>
        <v>0</v>
      </c>
      <c r="I132" s="219"/>
      <c r="J132" s="220"/>
      <c r="K132" s="214" t="n">
        <f aca="false">I132*J132</f>
        <v>0</v>
      </c>
      <c r="L132" s="219"/>
      <c r="M132" s="220"/>
      <c r="N132" s="214" t="n">
        <f aca="false">L132*M132</f>
        <v>0</v>
      </c>
      <c r="O132" s="219"/>
      <c r="P132" s="220"/>
      <c r="Q132" s="214" t="n">
        <f aca="false">O132*P132</f>
        <v>0</v>
      </c>
      <c r="R132" s="219"/>
      <c r="S132" s="220"/>
      <c r="T132" s="214" t="n">
        <f aca="false">R132*S132</f>
        <v>0</v>
      </c>
      <c r="U132" s="219"/>
      <c r="V132" s="220"/>
      <c r="W132" s="214" t="n">
        <f aca="false">U132*V132</f>
        <v>0</v>
      </c>
      <c r="X132" s="219"/>
      <c r="Y132" s="220"/>
      <c r="Z132" s="214" t="n">
        <f aca="false">X132*Y132</f>
        <v>0</v>
      </c>
      <c r="AA132" s="219"/>
      <c r="AB132" s="220"/>
      <c r="AC132" s="214" t="n">
        <f aca="false">AA132*AB132</f>
        <v>0</v>
      </c>
      <c r="AD132" s="219"/>
      <c r="AE132" s="220"/>
      <c r="AF132" s="214" t="n">
        <f aca="false">AD132*AE132</f>
        <v>0</v>
      </c>
      <c r="AG132" s="219"/>
      <c r="AH132" s="220"/>
      <c r="AI132" s="214" t="n">
        <f aca="false">AG132*AH132</f>
        <v>0</v>
      </c>
      <c r="AJ132" s="219"/>
      <c r="AK132" s="220"/>
      <c r="AL132" s="214" t="n">
        <f aca="false">AJ132*AK132</f>
        <v>0</v>
      </c>
      <c r="AM132" s="219"/>
      <c r="AN132" s="220"/>
      <c r="AO132" s="214" t="n">
        <f aca="false">AM132*AN132</f>
        <v>0</v>
      </c>
      <c r="AP132" s="219"/>
      <c r="AQ132" s="220"/>
      <c r="AR132" s="214" t="n">
        <f aca="false">AP132*AQ132</f>
        <v>0</v>
      </c>
      <c r="AS132" s="219"/>
      <c r="AT132" s="220"/>
      <c r="AU132" s="214" t="n">
        <f aca="false">AS132*AT132</f>
        <v>0</v>
      </c>
      <c r="AV132" s="219"/>
      <c r="AW132" s="220"/>
      <c r="AX132" s="214" t="n">
        <f aca="false">AV132*AW132</f>
        <v>0</v>
      </c>
      <c r="AY132" s="219"/>
      <c r="AZ132" s="220"/>
      <c r="BA132" s="214" t="n">
        <f aca="false">AY132*AZ132</f>
        <v>0</v>
      </c>
      <c r="BB132" s="219"/>
      <c r="BC132" s="220"/>
      <c r="BD132" s="214" t="n">
        <f aca="false">BB132*BC132</f>
        <v>0</v>
      </c>
      <c r="BE132" s="219"/>
      <c r="BF132" s="220"/>
      <c r="BG132" s="214" t="n">
        <f aca="false">BE132*BF132</f>
        <v>0</v>
      </c>
      <c r="BH132" s="219"/>
      <c r="BI132" s="220"/>
      <c r="BJ132" s="214" t="n">
        <f aca="false">BH132*BI132</f>
        <v>0</v>
      </c>
      <c r="BK132" s="219"/>
      <c r="BL132" s="220"/>
      <c r="BM132" s="214" t="n">
        <f aca="false">BK132*BL132</f>
        <v>0</v>
      </c>
      <c r="BP132" s="21" t="n">
        <f aca="false">IF(OR(COUNTA(F152:G152)=1,COUNTA(I152:J152)=1,COUNTA(L152:M152)=1,COUNTA(O152:P152)=1,COUNTA(R152:S152)=1,COUNTA(U152:V152)=1,COUNTA(X152:Y152)=1,COUNTA(AA152:AB152)=1,COUNTA(AD152:AE152)=1,COUNTA(AG152:AH152)=1,COUNTA(AJ152:AK152)=1,COUNTA(AM152:AN152)=1,COUNTA(AP152:AQ152)=1,COUNTA(AS152:AT152)=1,COUNTA(AV152:AW152)=1,COUNTA(BB152:BC152)=1,COUNTA(BE152:BF152)=1,COUNTA(BH152:BI152)=1,COUNTA(BK152:BL152)=1),1,0)</f>
        <v>0</v>
      </c>
      <c r="BU132" s="21" t="n">
        <f aca="false">IF(AND(OR(D152&gt;0,COUNTA(E152)&gt;0),C152=""),1,0)</f>
        <v>0</v>
      </c>
    </row>
    <row r="133" customFormat="false" ht="12.75" hidden="false" customHeight="false" outlineLevel="0" collapsed="false">
      <c r="A133" s="208"/>
      <c r="C133" s="232"/>
      <c r="D133" s="210" t="n">
        <f aca="false">H133+K133+N133+Q133+T133+W133+Z133+AC133+AF133+AI133+AL133+AO133+AR133+AU133+AX133+BA133+BD133+BG133+BJ133+BM133</f>
        <v>0</v>
      </c>
      <c r="E133" s="211"/>
      <c r="F133" s="219"/>
      <c r="G133" s="220"/>
      <c r="H133" s="214" t="n">
        <f aca="false">F133*G133</f>
        <v>0</v>
      </c>
      <c r="I133" s="219"/>
      <c r="J133" s="220"/>
      <c r="K133" s="214" t="n">
        <f aca="false">I133*J133</f>
        <v>0</v>
      </c>
      <c r="L133" s="219"/>
      <c r="M133" s="220"/>
      <c r="N133" s="214" t="n">
        <f aca="false">L133*M133</f>
        <v>0</v>
      </c>
      <c r="O133" s="219"/>
      <c r="P133" s="220"/>
      <c r="Q133" s="214" t="n">
        <f aca="false">O133*P133</f>
        <v>0</v>
      </c>
      <c r="R133" s="219"/>
      <c r="S133" s="220"/>
      <c r="T133" s="214" t="n">
        <f aca="false">R133*S133</f>
        <v>0</v>
      </c>
      <c r="U133" s="219"/>
      <c r="V133" s="220"/>
      <c r="W133" s="214" t="n">
        <f aca="false">U133*V133</f>
        <v>0</v>
      </c>
      <c r="X133" s="219"/>
      <c r="Y133" s="220"/>
      <c r="Z133" s="214" t="n">
        <f aca="false">X133*Y133</f>
        <v>0</v>
      </c>
      <c r="AA133" s="219"/>
      <c r="AB133" s="220"/>
      <c r="AC133" s="214" t="n">
        <f aca="false">AA133*AB133</f>
        <v>0</v>
      </c>
      <c r="AD133" s="219"/>
      <c r="AE133" s="220"/>
      <c r="AF133" s="214" t="n">
        <f aca="false">AD133*AE133</f>
        <v>0</v>
      </c>
      <c r="AG133" s="219"/>
      <c r="AH133" s="220"/>
      <c r="AI133" s="214" t="n">
        <f aca="false">AG133*AH133</f>
        <v>0</v>
      </c>
      <c r="AJ133" s="219"/>
      <c r="AK133" s="220"/>
      <c r="AL133" s="214" t="n">
        <f aca="false">AJ133*AK133</f>
        <v>0</v>
      </c>
      <c r="AM133" s="219"/>
      <c r="AN133" s="220"/>
      <c r="AO133" s="214" t="n">
        <f aca="false">AM133*AN133</f>
        <v>0</v>
      </c>
      <c r="AP133" s="219"/>
      <c r="AQ133" s="220"/>
      <c r="AR133" s="214" t="n">
        <f aca="false">AP133*AQ133</f>
        <v>0</v>
      </c>
      <c r="AS133" s="219"/>
      <c r="AT133" s="220"/>
      <c r="AU133" s="214" t="n">
        <f aca="false">AS133*AT133</f>
        <v>0</v>
      </c>
      <c r="AV133" s="219"/>
      <c r="AW133" s="220"/>
      <c r="AX133" s="214" t="n">
        <f aca="false">AV133*AW133</f>
        <v>0</v>
      </c>
      <c r="AY133" s="219"/>
      <c r="AZ133" s="220"/>
      <c r="BA133" s="214" t="n">
        <f aca="false">AY133*AZ133</f>
        <v>0</v>
      </c>
      <c r="BB133" s="219"/>
      <c r="BC133" s="220"/>
      <c r="BD133" s="214" t="n">
        <f aca="false">BB133*BC133</f>
        <v>0</v>
      </c>
      <c r="BE133" s="219"/>
      <c r="BF133" s="220"/>
      <c r="BG133" s="214" t="n">
        <f aca="false">BE133*BF133</f>
        <v>0</v>
      </c>
      <c r="BH133" s="219"/>
      <c r="BI133" s="220"/>
      <c r="BJ133" s="214" t="n">
        <f aca="false">BH133*BI133</f>
        <v>0</v>
      </c>
      <c r="BK133" s="219"/>
      <c r="BL133" s="220"/>
      <c r="BM133" s="214" t="n">
        <f aca="false">BK133*BL133</f>
        <v>0</v>
      </c>
      <c r="BP133" s="21" t="n">
        <f aca="false">IF(OR(COUNTA(F153:G153)=1,COUNTA(I153:J153)=1,COUNTA(L153:M153)=1,COUNTA(O153:P153)=1,COUNTA(R153:S153)=1,COUNTA(U153:V153)=1,COUNTA(X153:Y153)=1,COUNTA(AA153:AB153)=1,COUNTA(AD153:AE153)=1,COUNTA(AG153:AH153)=1,COUNTA(AJ153:AK153)=1,COUNTA(AM153:AN153)=1,COUNTA(AP153:AQ153)=1,COUNTA(AS153:AT153)=1,COUNTA(AV153:AW153)=1,COUNTA(BB153:BC153)=1,COUNTA(BE153:BF153)=1,COUNTA(BH153:BI153)=1,COUNTA(BK153:BL153)=1),1,0)</f>
        <v>0</v>
      </c>
      <c r="BU133" s="21" t="n">
        <f aca="false">IF(AND(OR(D153&gt;0,COUNTA(E153)&gt;0),C153=""),1,0)</f>
        <v>0</v>
      </c>
    </row>
    <row r="134" customFormat="false" ht="12.75" hidden="false" customHeight="false" outlineLevel="0" collapsed="false">
      <c r="A134" s="208"/>
      <c r="C134" s="232"/>
      <c r="D134" s="210" t="n">
        <f aca="false">H134+K134+N134+Q134+T134+W134+Z134+AC134+AF134+AI134+AL134+AO134+AR134+AU134+AX134+BA134+BD134+BG134+BJ134+BM134</f>
        <v>0</v>
      </c>
      <c r="E134" s="211"/>
      <c r="F134" s="219"/>
      <c r="G134" s="220"/>
      <c r="H134" s="214" t="n">
        <f aca="false">F134*G134</f>
        <v>0</v>
      </c>
      <c r="I134" s="219"/>
      <c r="J134" s="220"/>
      <c r="K134" s="214" t="n">
        <f aca="false">I134*J134</f>
        <v>0</v>
      </c>
      <c r="L134" s="219"/>
      <c r="M134" s="220"/>
      <c r="N134" s="214" t="n">
        <f aca="false">L134*M134</f>
        <v>0</v>
      </c>
      <c r="O134" s="219"/>
      <c r="P134" s="220"/>
      <c r="Q134" s="214" t="n">
        <f aca="false">O134*P134</f>
        <v>0</v>
      </c>
      <c r="R134" s="219"/>
      <c r="S134" s="220"/>
      <c r="T134" s="214" t="n">
        <f aca="false">R134*S134</f>
        <v>0</v>
      </c>
      <c r="U134" s="219"/>
      <c r="V134" s="220"/>
      <c r="W134" s="214" t="n">
        <f aca="false">U134*V134</f>
        <v>0</v>
      </c>
      <c r="X134" s="219"/>
      <c r="Y134" s="220"/>
      <c r="Z134" s="214" t="n">
        <f aca="false">X134*Y134</f>
        <v>0</v>
      </c>
      <c r="AA134" s="219"/>
      <c r="AB134" s="220"/>
      <c r="AC134" s="214" t="n">
        <f aca="false">AA134*AB134</f>
        <v>0</v>
      </c>
      <c r="AD134" s="219"/>
      <c r="AE134" s="220"/>
      <c r="AF134" s="214" t="n">
        <f aca="false">AD134*AE134</f>
        <v>0</v>
      </c>
      <c r="AG134" s="219"/>
      <c r="AH134" s="220"/>
      <c r="AI134" s="214" t="n">
        <f aca="false">AG134*AH134</f>
        <v>0</v>
      </c>
      <c r="AJ134" s="219"/>
      <c r="AK134" s="220"/>
      <c r="AL134" s="214" t="n">
        <f aca="false">AJ134*AK134</f>
        <v>0</v>
      </c>
      <c r="AM134" s="219"/>
      <c r="AN134" s="220"/>
      <c r="AO134" s="214" t="n">
        <f aca="false">AM134*AN134</f>
        <v>0</v>
      </c>
      <c r="AP134" s="219"/>
      <c r="AQ134" s="220"/>
      <c r="AR134" s="214" t="n">
        <f aca="false">AP134*AQ134</f>
        <v>0</v>
      </c>
      <c r="AS134" s="219"/>
      <c r="AT134" s="220"/>
      <c r="AU134" s="214" t="n">
        <f aca="false">AS134*AT134</f>
        <v>0</v>
      </c>
      <c r="AV134" s="219"/>
      <c r="AW134" s="220"/>
      <c r="AX134" s="214" t="n">
        <f aca="false">AV134*AW134</f>
        <v>0</v>
      </c>
      <c r="AY134" s="219"/>
      <c r="AZ134" s="220"/>
      <c r="BA134" s="214" t="n">
        <f aca="false">AY134*AZ134</f>
        <v>0</v>
      </c>
      <c r="BB134" s="219"/>
      <c r="BC134" s="220"/>
      <c r="BD134" s="214" t="n">
        <f aca="false">BB134*BC134</f>
        <v>0</v>
      </c>
      <c r="BE134" s="219"/>
      <c r="BF134" s="220"/>
      <c r="BG134" s="214" t="n">
        <f aca="false">BE134*BF134</f>
        <v>0</v>
      </c>
      <c r="BH134" s="219"/>
      <c r="BI134" s="220"/>
      <c r="BJ134" s="214" t="n">
        <f aca="false">BH134*BI134</f>
        <v>0</v>
      </c>
      <c r="BK134" s="219"/>
      <c r="BL134" s="220"/>
      <c r="BM134" s="214" t="n">
        <f aca="false">BK134*BL134</f>
        <v>0</v>
      </c>
      <c r="BP134" s="21" t="n">
        <f aca="false">IF(OR(COUNTA(F154:G154)=1,COUNTA(I154:J154)=1,COUNTA(L154:M154)=1,COUNTA(O154:P154)=1,COUNTA(R154:S154)=1,COUNTA(U154:V154)=1,COUNTA(X154:Y154)=1,COUNTA(AA154:AB154)=1,COUNTA(AD154:AE154)=1,COUNTA(AG154:AH154)=1,COUNTA(AJ154:AK154)=1,COUNTA(AM154:AN154)=1,COUNTA(AP154:AQ154)=1,COUNTA(AS154:AT154)=1,COUNTA(AV154:AW154)=1,COUNTA(BB154:BC154)=1,COUNTA(BE154:BF154)=1,COUNTA(BH154:BI154)=1,COUNTA(BK154:BL154)=1),1,0)</f>
        <v>0</v>
      </c>
      <c r="BU134" s="21" t="n">
        <f aca="false">IF(AND(OR(D154&gt;0,COUNTA(E154)&gt;0),C154=""),1,0)</f>
        <v>0</v>
      </c>
    </row>
    <row r="135" customFormat="false" ht="12.75" hidden="false" customHeight="false" outlineLevel="0" collapsed="false">
      <c r="A135" s="208"/>
      <c r="C135" s="232"/>
      <c r="D135" s="210" t="n">
        <f aca="false">H135+K135+N135+Q135+T135+W135+Z135+AC135+AF135+AI135+AL135+AO135+AR135+AU135+AX135+BA135+BD135+BG135+BJ135+BM135</f>
        <v>0</v>
      </c>
      <c r="E135" s="211"/>
      <c r="F135" s="219"/>
      <c r="G135" s="220"/>
      <c r="H135" s="214" t="n">
        <f aca="false">F135*G135</f>
        <v>0</v>
      </c>
      <c r="I135" s="219"/>
      <c r="J135" s="220"/>
      <c r="K135" s="214" t="n">
        <f aca="false">I135*J135</f>
        <v>0</v>
      </c>
      <c r="L135" s="219"/>
      <c r="M135" s="220"/>
      <c r="N135" s="214" t="n">
        <f aca="false">L135*M135</f>
        <v>0</v>
      </c>
      <c r="O135" s="219"/>
      <c r="P135" s="220"/>
      <c r="Q135" s="214" t="n">
        <f aca="false">O135*P135</f>
        <v>0</v>
      </c>
      <c r="R135" s="219"/>
      <c r="S135" s="220"/>
      <c r="T135" s="214" t="n">
        <f aca="false">R135*S135</f>
        <v>0</v>
      </c>
      <c r="U135" s="219"/>
      <c r="V135" s="220"/>
      <c r="W135" s="214" t="n">
        <f aca="false">U135*V135</f>
        <v>0</v>
      </c>
      <c r="X135" s="219"/>
      <c r="Y135" s="220"/>
      <c r="Z135" s="214" t="n">
        <f aca="false">X135*Y135</f>
        <v>0</v>
      </c>
      <c r="AA135" s="219"/>
      <c r="AB135" s="220"/>
      <c r="AC135" s="214" t="n">
        <f aca="false">AA135*AB135</f>
        <v>0</v>
      </c>
      <c r="AD135" s="219"/>
      <c r="AE135" s="220"/>
      <c r="AF135" s="214" t="n">
        <f aca="false">AD135*AE135</f>
        <v>0</v>
      </c>
      <c r="AG135" s="219"/>
      <c r="AH135" s="220"/>
      <c r="AI135" s="214" t="n">
        <f aca="false">AG135*AH135</f>
        <v>0</v>
      </c>
      <c r="AJ135" s="219"/>
      <c r="AK135" s="220"/>
      <c r="AL135" s="214" t="n">
        <f aca="false">AJ135*AK135</f>
        <v>0</v>
      </c>
      <c r="AM135" s="219"/>
      <c r="AN135" s="220"/>
      <c r="AO135" s="214" t="n">
        <f aca="false">AM135*AN135</f>
        <v>0</v>
      </c>
      <c r="AP135" s="219"/>
      <c r="AQ135" s="220"/>
      <c r="AR135" s="214" t="n">
        <f aca="false">AP135*AQ135</f>
        <v>0</v>
      </c>
      <c r="AS135" s="219"/>
      <c r="AT135" s="220"/>
      <c r="AU135" s="214" t="n">
        <f aca="false">AS135*AT135</f>
        <v>0</v>
      </c>
      <c r="AV135" s="219"/>
      <c r="AW135" s="220"/>
      <c r="AX135" s="214" t="n">
        <f aca="false">AV135*AW135</f>
        <v>0</v>
      </c>
      <c r="AY135" s="219"/>
      <c r="AZ135" s="220"/>
      <c r="BA135" s="214" t="n">
        <f aca="false">AY135*AZ135</f>
        <v>0</v>
      </c>
      <c r="BB135" s="219"/>
      <c r="BC135" s="220"/>
      <c r="BD135" s="214" t="n">
        <f aca="false">BB135*BC135</f>
        <v>0</v>
      </c>
      <c r="BE135" s="219"/>
      <c r="BF135" s="220"/>
      <c r="BG135" s="214" t="n">
        <f aca="false">BE135*BF135</f>
        <v>0</v>
      </c>
      <c r="BH135" s="219"/>
      <c r="BI135" s="220"/>
      <c r="BJ135" s="214" t="n">
        <f aca="false">BH135*BI135</f>
        <v>0</v>
      </c>
      <c r="BK135" s="219"/>
      <c r="BL135" s="220"/>
      <c r="BM135" s="214" t="n">
        <f aca="false">BK135*BL135</f>
        <v>0</v>
      </c>
      <c r="BP135" s="21" t="n">
        <f aca="false">IF(OR(COUNTA(F155:G155)=1,COUNTA(I155:J155)=1,COUNTA(L155:M155)=1,COUNTA(O155:P155)=1,COUNTA(R155:S155)=1,COUNTA(U155:V155)=1,COUNTA(X155:Y155)=1,COUNTA(AA155:AB155)=1,COUNTA(AD155:AE155)=1,COUNTA(AG155:AH155)=1,COUNTA(AJ155:AK155)=1,COUNTA(AM155:AN155)=1,COUNTA(AP155:AQ155)=1,COUNTA(AS155:AT155)=1,COUNTA(AV155:AW155)=1,COUNTA(BB155:BC155)=1,COUNTA(BE155:BF155)=1,COUNTA(BH155:BI155)=1,COUNTA(BK155:BL155)=1),1,0)</f>
        <v>0</v>
      </c>
      <c r="BU135" s="21" t="n">
        <f aca="false">IF(AND(OR(D155&gt;0,COUNTA(E155)&gt;0),C155=""),1,0)</f>
        <v>0</v>
      </c>
    </row>
    <row r="136" customFormat="false" ht="12.75" hidden="false" customHeight="false" outlineLevel="0" collapsed="false">
      <c r="A136" s="208"/>
      <c r="C136" s="232"/>
      <c r="D136" s="210" t="n">
        <f aca="false">H136+K136+N136+Q136+T136+W136+Z136+AC136+AF136+AI136+AL136+AO136+AR136+AU136+AX136+BA136+BD136+BG136+BJ136+BM136</f>
        <v>0</v>
      </c>
      <c r="E136" s="211"/>
      <c r="F136" s="219"/>
      <c r="G136" s="220"/>
      <c r="H136" s="214" t="n">
        <f aca="false">F136*G136</f>
        <v>0</v>
      </c>
      <c r="I136" s="219"/>
      <c r="J136" s="220"/>
      <c r="K136" s="214" t="n">
        <f aca="false">I136*J136</f>
        <v>0</v>
      </c>
      <c r="L136" s="219"/>
      <c r="M136" s="220"/>
      <c r="N136" s="214" t="n">
        <f aca="false">L136*M136</f>
        <v>0</v>
      </c>
      <c r="O136" s="219"/>
      <c r="P136" s="220"/>
      <c r="Q136" s="214" t="n">
        <f aca="false">O136*P136</f>
        <v>0</v>
      </c>
      <c r="R136" s="219"/>
      <c r="S136" s="220"/>
      <c r="T136" s="214" t="n">
        <f aca="false">R136*S136</f>
        <v>0</v>
      </c>
      <c r="U136" s="219"/>
      <c r="V136" s="220"/>
      <c r="W136" s="214" t="n">
        <f aca="false">U136*V136</f>
        <v>0</v>
      </c>
      <c r="X136" s="219"/>
      <c r="Y136" s="220"/>
      <c r="Z136" s="214" t="n">
        <f aca="false">X136*Y136</f>
        <v>0</v>
      </c>
      <c r="AA136" s="219"/>
      <c r="AB136" s="220"/>
      <c r="AC136" s="214" t="n">
        <f aca="false">AA136*AB136</f>
        <v>0</v>
      </c>
      <c r="AD136" s="219"/>
      <c r="AE136" s="220"/>
      <c r="AF136" s="214" t="n">
        <f aca="false">AD136*AE136</f>
        <v>0</v>
      </c>
      <c r="AG136" s="219"/>
      <c r="AH136" s="220"/>
      <c r="AI136" s="214" t="n">
        <f aca="false">AG136*AH136</f>
        <v>0</v>
      </c>
      <c r="AJ136" s="219"/>
      <c r="AK136" s="220"/>
      <c r="AL136" s="214" t="n">
        <f aca="false">AJ136*AK136</f>
        <v>0</v>
      </c>
      <c r="AM136" s="219"/>
      <c r="AN136" s="220"/>
      <c r="AO136" s="214" t="n">
        <f aca="false">AM136*AN136</f>
        <v>0</v>
      </c>
      <c r="AP136" s="219"/>
      <c r="AQ136" s="220"/>
      <c r="AR136" s="214" t="n">
        <f aca="false">AP136*AQ136</f>
        <v>0</v>
      </c>
      <c r="AS136" s="219"/>
      <c r="AT136" s="220"/>
      <c r="AU136" s="214" t="n">
        <f aca="false">AS136*AT136</f>
        <v>0</v>
      </c>
      <c r="AV136" s="219"/>
      <c r="AW136" s="220"/>
      <c r="AX136" s="214" t="n">
        <f aca="false">AV136*AW136</f>
        <v>0</v>
      </c>
      <c r="AY136" s="219"/>
      <c r="AZ136" s="220"/>
      <c r="BA136" s="214" t="n">
        <f aca="false">AY136*AZ136</f>
        <v>0</v>
      </c>
      <c r="BB136" s="219"/>
      <c r="BC136" s="220"/>
      <c r="BD136" s="214" t="n">
        <f aca="false">BB136*BC136</f>
        <v>0</v>
      </c>
      <c r="BE136" s="219"/>
      <c r="BF136" s="220"/>
      <c r="BG136" s="214" t="n">
        <f aca="false">BE136*BF136</f>
        <v>0</v>
      </c>
      <c r="BH136" s="219"/>
      <c r="BI136" s="220"/>
      <c r="BJ136" s="214" t="n">
        <f aca="false">BH136*BI136</f>
        <v>0</v>
      </c>
      <c r="BK136" s="219"/>
      <c r="BL136" s="220"/>
      <c r="BM136" s="214" t="n">
        <f aca="false">BK136*BL136</f>
        <v>0</v>
      </c>
      <c r="BP136" s="21" t="n">
        <f aca="false">IF(OR(COUNTA(F156:G156)=1,COUNTA(I156:J156)=1,COUNTA(L156:M156)=1,COUNTA(O156:P156)=1,COUNTA(R156:S156)=1,COUNTA(U156:V156)=1,COUNTA(X156:Y156)=1,COUNTA(AA156:AB156)=1,COUNTA(AD156:AE156)=1,COUNTA(AG156:AH156)=1,COUNTA(AJ156:AK156)=1,COUNTA(AM156:AN156)=1,COUNTA(AP156:AQ156)=1,COUNTA(AS156:AT156)=1,COUNTA(AV156:AW156)=1,COUNTA(BB156:BC156)=1,COUNTA(BE156:BF156)=1,COUNTA(BH156:BI156)=1,COUNTA(BK156:BL156)=1),1,0)</f>
        <v>0</v>
      </c>
      <c r="BU136" s="21" t="n">
        <f aca="false">IF(AND(OR(D156&gt;0,COUNTA(E156)&gt;0),C156=""),1,0)</f>
        <v>0</v>
      </c>
    </row>
    <row r="137" customFormat="false" ht="12.75" hidden="false" customHeight="false" outlineLevel="0" collapsed="false">
      <c r="A137" s="208"/>
      <c r="C137" s="232"/>
      <c r="D137" s="210" t="n">
        <f aca="false">H137+K137+N137+Q137+T137+W137+Z137+AC137+AF137+AI137+AL137+AO137+AR137+AU137+AX137+BA137+BD137+BG137+BJ137+BM137</f>
        <v>0</v>
      </c>
      <c r="E137" s="211"/>
      <c r="F137" s="219"/>
      <c r="G137" s="220"/>
      <c r="H137" s="214" t="n">
        <f aca="false">F137*G137</f>
        <v>0</v>
      </c>
      <c r="I137" s="219"/>
      <c r="J137" s="220"/>
      <c r="K137" s="214" t="n">
        <f aca="false">I137*J137</f>
        <v>0</v>
      </c>
      <c r="L137" s="219"/>
      <c r="M137" s="220"/>
      <c r="N137" s="214" t="n">
        <f aca="false">L137*M137</f>
        <v>0</v>
      </c>
      <c r="O137" s="219"/>
      <c r="P137" s="220"/>
      <c r="Q137" s="214" t="n">
        <f aca="false">O137*P137</f>
        <v>0</v>
      </c>
      <c r="R137" s="219"/>
      <c r="S137" s="220"/>
      <c r="T137" s="214" t="n">
        <f aca="false">R137*S137</f>
        <v>0</v>
      </c>
      <c r="U137" s="219"/>
      <c r="V137" s="220"/>
      <c r="W137" s="214" t="n">
        <f aca="false">U137*V137</f>
        <v>0</v>
      </c>
      <c r="X137" s="219"/>
      <c r="Y137" s="220"/>
      <c r="Z137" s="214" t="n">
        <f aca="false">X137*Y137</f>
        <v>0</v>
      </c>
      <c r="AA137" s="219"/>
      <c r="AB137" s="220"/>
      <c r="AC137" s="214" t="n">
        <f aca="false">AA137*AB137</f>
        <v>0</v>
      </c>
      <c r="AD137" s="219"/>
      <c r="AE137" s="220"/>
      <c r="AF137" s="214" t="n">
        <f aca="false">AD137*AE137</f>
        <v>0</v>
      </c>
      <c r="AG137" s="219"/>
      <c r="AH137" s="220"/>
      <c r="AI137" s="214" t="n">
        <f aca="false">AG137*AH137</f>
        <v>0</v>
      </c>
      <c r="AJ137" s="219"/>
      <c r="AK137" s="220"/>
      <c r="AL137" s="214" t="n">
        <f aca="false">AJ137*AK137</f>
        <v>0</v>
      </c>
      <c r="AM137" s="219"/>
      <c r="AN137" s="220"/>
      <c r="AO137" s="214" t="n">
        <f aca="false">AM137*AN137</f>
        <v>0</v>
      </c>
      <c r="AP137" s="219"/>
      <c r="AQ137" s="220"/>
      <c r="AR137" s="214" t="n">
        <f aca="false">AP137*AQ137</f>
        <v>0</v>
      </c>
      <c r="AS137" s="219"/>
      <c r="AT137" s="220"/>
      <c r="AU137" s="214" t="n">
        <f aca="false">AS137*AT137</f>
        <v>0</v>
      </c>
      <c r="AV137" s="219"/>
      <c r="AW137" s="220"/>
      <c r="AX137" s="214" t="n">
        <f aca="false">AV137*AW137</f>
        <v>0</v>
      </c>
      <c r="AY137" s="219"/>
      <c r="AZ137" s="220"/>
      <c r="BA137" s="214" t="n">
        <f aca="false">AY137*AZ137</f>
        <v>0</v>
      </c>
      <c r="BB137" s="219"/>
      <c r="BC137" s="220"/>
      <c r="BD137" s="214" t="n">
        <f aca="false">BB137*BC137</f>
        <v>0</v>
      </c>
      <c r="BE137" s="219"/>
      <c r="BF137" s="220"/>
      <c r="BG137" s="214" t="n">
        <f aca="false">BE137*BF137</f>
        <v>0</v>
      </c>
      <c r="BH137" s="219"/>
      <c r="BI137" s="220"/>
      <c r="BJ137" s="214" t="n">
        <f aca="false">BH137*BI137</f>
        <v>0</v>
      </c>
      <c r="BK137" s="219"/>
      <c r="BL137" s="220"/>
      <c r="BM137" s="214" t="n">
        <f aca="false">BK137*BL137</f>
        <v>0</v>
      </c>
      <c r="BP137" s="21" t="n">
        <f aca="false">IF(OR(COUNTA(F157:G157)=1,COUNTA(I157:J157)=1,COUNTA(L157:M157)=1,COUNTA(O157:P157)=1,COUNTA(R157:S157)=1,COUNTA(U157:V157)=1,COUNTA(X157:Y157)=1,COUNTA(AA157:AB157)=1,COUNTA(AD157:AE157)=1,COUNTA(AG157:AH157)=1,COUNTA(AJ157:AK157)=1,COUNTA(AM157:AN157)=1,COUNTA(AP157:AQ157)=1,COUNTA(AS157:AT157)=1,COUNTA(AV157:AW157)=1,COUNTA(BB157:BC157)=1,COUNTA(BE157:BF157)=1,COUNTA(BH157:BI157)=1,COUNTA(BK157:BL157)=1),1,0)</f>
        <v>0</v>
      </c>
      <c r="BU137" s="21" t="n">
        <f aca="false">IF(AND(OR(D157&gt;0,COUNTA(E157)&gt;0),C157=""),1,0)</f>
        <v>0</v>
      </c>
    </row>
    <row r="138" customFormat="false" ht="12.75" hidden="false" customHeight="false" outlineLevel="0" collapsed="false">
      <c r="A138" s="208"/>
      <c r="C138" s="232"/>
      <c r="D138" s="210" t="n">
        <f aca="false">H138+K138+N138+Q138+T138+W138+Z138+AC138+AF138+AI138+AL138+AO138+AR138+AU138+AX138+BA138+BD138+BG138+BJ138+BM138</f>
        <v>0</v>
      </c>
      <c r="E138" s="211"/>
      <c r="F138" s="219"/>
      <c r="G138" s="220"/>
      <c r="H138" s="214" t="n">
        <f aca="false">F138*G138</f>
        <v>0</v>
      </c>
      <c r="I138" s="219"/>
      <c r="J138" s="220"/>
      <c r="K138" s="214" t="n">
        <f aca="false">I138*J138</f>
        <v>0</v>
      </c>
      <c r="L138" s="219"/>
      <c r="M138" s="220"/>
      <c r="N138" s="214" t="n">
        <f aca="false">L138*M138</f>
        <v>0</v>
      </c>
      <c r="O138" s="219"/>
      <c r="P138" s="220"/>
      <c r="Q138" s="214" t="n">
        <f aca="false">O138*P138</f>
        <v>0</v>
      </c>
      <c r="R138" s="219"/>
      <c r="S138" s="220"/>
      <c r="T138" s="214" t="n">
        <f aca="false">R138*S138</f>
        <v>0</v>
      </c>
      <c r="U138" s="219"/>
      <c r="V138" s="220"/>
      <c r="W138" s="214" t="n">
        <f aca="false">U138*V138</f>
        <v>0</v>
      </c>
      <c r="X138" s="219"/>
      <c r="Y138" s="220"/>
      <c r="Z138" s="214" t="n">
        <f aca="false">X138*Y138</f>
        <v>0</v>
      </c>
      <c r="AA138" s="219"/>
      <c r="AB138" s="220"/>
      <c r="AC138" s="214" t="n">
        <f aca="false">AA138*AB138</f>
        <v>0</v>
      </c>
      <c r="AD138" s="219"/>
      <c r="AE138" s="220"/>
      <c r="AF138" s="214" t="n">
        <f aca="false">AD138*AE138</f>
        <v>0</v>
      </c>
      <c r="AG138" s="219"/>
      <c r="AH138" s="220"/>
      <c r="AI138" s="214" t="n">
        <f aca="false">AG138*AH138</f>
        <v>0</v>
      </c>
      <c r="AJ138" s="219"/>
      <c r="AK138" s="220"/>
      <c r="AL138" s="214" t="n">
        <f aca="false">AJ138*AK138</f>
        <v>0</v>
      </c>
      <c r="AM138" s="219"/>
      <c r="AN138" s="220"/>
      <c r="AO138" s="214" t="n">
        <f aca="false">AM138*AN138</f>
        <v>0</v>
      </c>
      <c r="AP138" s="219"/>
      <c r="AQ138" s="220"/>
      <c r="AR138" s="214" t="n">
        <f aca="false">AP138*AQ138</f>
        <v>0</v>
      </c>
      <c r="AS138" s="219"/>
      <c r="AT138" s="220"/>
      <c r="AU138" s="214" t="n">
        <f aca="false">AS138*AT138</f>
        <v>0</v>
      </c>
      <c r="AV138" s="219"/>
      <c r="AW138" s="220"/>
      <c r="AX138" s="214" t="n">
        <f aca="false">AV138*AW138</f>
        <v>0</v>
      </c>
      <c r="AY138" s="219"/>
      <c r="AZ138" s="220"/>
      <c r="BA138" s="214" t="n">
        <f aca="false">AY138*AZ138</f>
        <v>0</v>
      </c>
      <c r="BB138" s="219"/>
      <c r="BC138" s="220"/>
      <c r="BD138" s="214" t="n">
        <f aca="false">BB138*BC138</f>
        <v>0</v>
      </c>
      <c r="BE138" s="219"/>
      <c r="BF138" s="220"/>
      <c r="BG138" s="214" t="n">
        <f aca="false">BE138*BF138</f>
        <v>0</v>
      </c>
      <c r="BH138" s="219"/>
      <c r="BI138" s="220"/>
      <c r="BJ138" s="214" t="n">
        <f aca="false">BH138*BI138</f>
        <v>0</v>
      </c>
      <c r="BK138" s="219"/>
      <c r="BL138" s="220"/>
      <c r="BM138" s="214" t="n">
        <f aca="false">BK138*BL138</f>
        <v>0</v>
      </c>
      <c r="BP138" s="21" t="n">
        <f aca="false">IF(OR(COUNTA(F158:G158)=1,COUNTA(I158:J158)=1,COUNTA(L158:M158)=1,COUNTA(O158:P158)=1,COUNTA(R158:S158)=1,COUNTA(U158:V158)=1,COUNTA(X158:Y158)=1,COUNTA(AA158:AB158)=1,COUNTA(AD158:AE158)=1,COUNTA(AG158:AH158)=1,COUNTA(AJ158:AK158)=1,COUNTA(AM158:AN158)=1,COUNTA(AP158:AQ158)=1,COUNTA(AS158:AT158)=1,COUNTA(AV158:AW158)=1,COUNTA(BB158:BC158)=1,COUNTA(BE158:BF158)=1,COUNTA(BH158:BI158)=1,COUNTA(BK158:BL158)=1),1,0)</f>
        <v>0</v>
      </c>
      <c r="BU138" s="21" t="n">
        <f aca="false">IF(AND(OR(D158&gt;0,COUNTA(E158)&gt;0),C158=""),1,0)</f>
        <v>0</v>
      </c>
    </row>
    <row r="139" customFormat="false" ht="15.75" hidden="false" customHeight="true" outlineLevel="0" collapsed="false">
      <c r="A139" s="208"/>
      <c r="C139" s="232"/>
      <c r="D139" s="210" t="n">
        <f aca="false">H139+K139+N139+Q139+T139+W139+Z139+AC139+AF139+AI139+AL139+AO139+AR139+AU139+AX139+BA139+BD139+BG139+BJ139+BM139</f>
        <v>0</v>
      </c>
      <c r="E139" s="211"/>
      <c r="F139" s="219"/>
      <c r="G139" s="220"/>
      <c r="H139" s="214" t="n">
        <f aca="false">F139*G139</f>
        <v>0</v>
      </c>
      <c r="I139" s="219"/>
      <c r="J139" s="220"/>
      <c r="K139" s="214" t="n">
        <f aca="false">I139*J139</f>
        <v>0</v>
      </c>
      <c r="L139" s="219"/>
      <c r="M139" s="220"/>
      <c r="N139" s="214" t="n">
        <f aca="false">L139*M139</f>
        <v>0</v>
      </c>
      <c r="O139" s="219"/>
      <c r="P139" s="220"/>
      <c r="Q139" s="214" t="n">
        <f aca="false">O139*P139</f>
        <v>0</v>
      </c>
      <c r="R139" s="219"/>
      <c r="S139" s="220"/>
      <c r="T139" s="214" t="n">
        <f aca="false">R139*S139</f>
        <v>0</v>
      </c>
      <c r="U139" s="219"/>
      <c r="V139" s="220"/>
      <c r="W139" s="214" t="n">
        <f aca="false">U139*V139</f>
        <v>0</v>
      </c>
      <c r="X139" s="219"/>
      <c r="Y139" s="220"/>
      <c r="Z139" s="214" t="n">
        <f aca="false">X139*Y139</f>
        <v>0</v>
      </c>
      <c r="AA139" s="219"/>
      <c r="AB139" s="220"/>
      <c r="AC139" s="214" t="n">
        <f aca="false">AA139*AB139</f>
        <v>0</v>
      </c>
      <c r="AD139" s="219"/>
      <c r="AE139" s="220"/>
      <c r="AF139" s="214" t="n">
        <f aca="false">AD139*AE139</f>
        <v>0</v>
      </c>
      <c r="AG139" s="219"/>
      <c r="AH139" s="220"/>
      <c r="AI139" s="214" t="n">
        <f aca="false">AG139*AH139</f>
        <v>0</v>
      </c>
      <c r="AJ139" s="219"/>
      <c r="AK139" s="220"/>
      <c r="AL139" s="214" t="n">
        <f aca="false">AJ139*AK139</f>
        <v>0</v>
      </c>
      <c r="AM139" s="219"/>
      <c r="AN139" s="220"/>
      <c r="AO139" s="214" t="n">
        <f aca="false">AM139*AN139</f>
        <v>0</v>
      </c>
      <c r="AP139" s="219"/>
      <c r="AQ139" s="220"/>
      <c r="AR139" s="214" t="n">
        <f aca="false">AP139*AQ139</f>
        <v>0</v>
      </c>
      <c r="AS139" s="219"/>
      <c r="AT139" s="220"/>
      <c r="AU139" s="214" t="n">
        <f aca="false">AS139*AT139</f>
        <v>0</v>
      </c>
      <c r="AV139" s="219"/>
      <c r="AW139" s="220"/>
      <c r="AX139" s="214" t="n">
        <f aca="false">AV139*AW139</f>
        <v>0</v>
      </c>
      <c r="AY139" s="219"/>
      <c r="AZ139" s="220"/>
      <c r="BA139" s="214" t="n">
        <f aca="false">AY139*AZ139</f>
        <v>0</v>
      </c>
      <c r="BB139" s="219"/>
      <c r="BC139" s="220"/>
      <c r="BD139" s="214" t="n">
        <f aca="false">BB139*BC139</f>
        <v>0</v>
      </c>
      <c r="BE139" s="219"/>
      <c r="BF139" s="220"/>
      <c r="BG139" s="214" t="n">
        <f aca="false">BE139*BF139</f>
        <v>0</v>
      </c>
      <c r="BH139" s="219"/>
      <c r="BI139" s="220"/>
      <c r="BJ139" s="214" t="n">
        <f aca="false">BH139*BI139</f>
        <v>0</v>
      </c>
      <c r="BK139" s="219"/>
      <c r="BL139" s="220"/>
      <c r="BM139" s="214" t="n">
        <f aca="false">BK139*BL139</f>
        <v>0</v>
      </c>
      <c r="BP139" s="21" t="n">
        <f aca="false">IF(OR(COUNTA(F159:G159)=1,COUNTA(I159:J159)=1,COUNTA(L159:M159)=1,COUNTA(O159:P159)=1,COUNTA(R159:S159)=1,COUNTA(U159:V159)=1,COUNTA(X159:Y159)=1,COUNTA(AA159:AB159)=1,COUNTA(AD159:AE159)=1,COUNTA(AG159:AH159)=1,COUNTA(AJ159:AK159)=1,COUNTA(AM159:AN159)=1,COUNTA(AP159:AQ159)=1,COUNTA(AS159:AT159)=1,COUNTA(AV159:AW159)=1,COUNTA(BB159:BC159)=1,COUNTA(BE159:BF159)=1,COUNTA(BH159:BI159)=1,COUNTA(BK159:BL159)=1),1,0)</f>
        <v>0</v>
      </c>
      <c r="BU139" s="21" t="n">
        <f aca="false">IF(AND(OR(D159&gt;0,COUNTA(E159)&gt;0),C159=""),1,0)</f>
        <v>0</v>
      </c>
    </row>
    <row r="140" customFormat="false" ht="12.75" hidden="false" customHeight="false" outlineLevel="0" collapsed="false">
      <c r="A140" s="208"/>
      <c r="C140" s="232"/>
      <c r="D140" s="210" t="n">
        <f aca="false">H140+K140+N140+Q140+T140+W140+Z140+AC140+AF140+AI140+AL140+AO140+AR140+AU140+AX140+BA140+BD140+BG140+BJ140+BM140</f>
        <v>0</v>
      </c>
      <c r="E140" s="211"/>
      <c r="F140" s="219"/>
      <c r="G140" s="220"/>
      <c r="H140" s="214" t="n">
        <f aca="false">F140*G140</f>
        <v>0</v>
      </c>
      <c r="I140" s="219"/>
      <c r="J140" s="220"/>
      <c r="K140" s="214" t="n">
        <f aca="false">I140*J140</f>
        <v>0</v>
      </c>
      <c r="L140" s="219"/>
      <c r="M140" s="220"/>
      <c r="N140" s="214" t="n">
        <f aca="false">L140*M140</f>
        <v>0</v>
      </c>
      <c r="O140" s="219"/>
      <c r="P140" s="220"/>
      <c r="Q140" s="214" t="n">
        <f aca="false">O140*P140</f>
        <v>0</v>
      </c>
      <c r="R140" s="219"/>
      <c r="S140" s="220"/>
      <c r="T140" s="214" t="n">
        <f aca="false">R140*S140</f>
        <v>0</v>
      </c>
      <c r="U140" s="219"/>
      <c r="V140" s="220"/>
      <c r="W140" s="214" t="n">
        <f aca="false">U140*V140</f>
        <v>0</v>
      </c>
      <c r="X140" s="219"/>
      <c r="Y140" s="220"/>
      <c r="Z140" s="214" t="n">
        <f aca="false">X140*Y140</f>
        <v>0</v>
      </c>
      <c r="AA140" s="219"/>
      <c r="AB140" s="220"/>
      <c r="AC140" s="214" t="n">
        <f aca="false">AA140*AB140</f>
        <v>0</v>
      </c>
      <c r="AD140" s="219"/>
      <c r="AE140" s="220"/>
      <c r="AF140" s="214" t="n">
        <f aca="false">AD140*AE140</f>
        <v>0</v>
      </c>
      <c r="AG140" s="219"/>
      <c r="AH140" s="220"/>
      <c r="AI140" s="214" t="n">
        <f aca="false">AG140*AH140</f>
        <v>0</v>
      </c>
      <c r="AJ140" s="219"/>
      <c r="AK140" s="220"/>
      <c r="AL140" s="214" t="n">
        <f aca="false">AJ140*AK140</f>
        <v>0</v>
      </c>
      <c r="AM140" s="219"/>
      <c r="AN140" s="220"/>
      <c r="AO140" s="214" t="n">
        <f aca="false">AM140*AN140</f>
        <v>0</v>
      </c>
      <c r="AP140" s="219"/>
      <c r="AQ140" s="220"/>
      <c r="AR140" s="214" t="n">
        <f aca="false">AP140*AQ140</f>
        <v>0</v>
      </c>
      <c r="AS140" s="219"/>
      <c r="AT140" s="220"/>
      <c r="AU140" s="214" t="n">
        <f aca="false">AS140*AT140</f>
        <v>0</v>
      </c>
      <c r="AV140" s="219"/>
      <c r="AW140" s="220"/>
      <c r="AX140" s="214" t="n">
        <f aca="false">AV140*AW140</f>
        <v>0</v>
      </c>
      <c r="AY140" s="219"/>
      <c r="AZ140" s="220"/>
      <c r="BA140" s="214" t="n">
        <f aca="false">AY140*AZ140</f>
        <v>0</v>
      </c>
      <c r="BB140" s="219"/>
      <c r="BC140" s="220"/>
      <c r="BD140" s="214" t="n">
        <f aca="false">BB140*BC140</f>
        <v>0</v>
      </c>
      <c r="BE140" s="219"/>
      <c r="BF140" s="220"/>
      <c r="BG140" s="214" t="n">
        <f aca="false">BE140*BF140</f>
        <v>0</v>
      </c>
      <c r="BH140" s="219"/>
      <c r="BI140" s="220"/>
      <c r="BJ140" s="214" t="n">
        <f aca="false">BH140*BI140</f>
        <v>0</v>
      </c>
      <c r="BK140" s="219"/>
      <c r="BL140" s="220"/>
      <c r="BM140" s="214" t="n">
        <f aca="false">BK140*BL140</f>
        <v>0</v>
      </c>
      <c r="BP140" s="21" t="n">
        <f aca="false">IF(OR(COUNTA(F160:G160)=1,COUNTA(I160:J160)=1,COUNTA(L160:M160)=1,COUNTA(O160:P160)=1,COUNTA(R160:S160)=1,COUNTA(U160:V160)=1,COUNTA(X160:Y160)=1,COUNTA(AA160:AB160)=1,COUNTA(AD160:AE160)=1,COUNTA(AG160:AH160)=1,COUNTA(AJ160:AK160)=1,COUNTA(AM160:AN160)=1,COUNTA(AP160:AQ160)=1,COUNTA(AS160:AT160)=1,COUNTA(AV160:AW160)=1,COUNTA(BB160:BC160)=1,COUNTA(BE160:BF160)=1,COUNTA(BH160:BI160)=1,COUNTA(BK160:BL160)=1),1,0)</f>
        <v>0</v>
      </c>
      <c r="BU140" s="21" t="n">
        <f aca="false">IF(AND(OR(D160&gt;0,COUNTA(E160)&gt;0),C160=""),1,0)</f>
        <v>0</v>
      </c>
    </row>
    <row r="141" customFormat="false" ht="12.75" hidden="false" customHeight="false" outlineLevel="0" collapsed="false">
      <c r="A141" s="208"/>
      <c r="C141" s="232"/>
      <c r="D141" s="210" t="n">
        <f aca="false">H141+K141+N141+Q141+T141+W141+Z141+AC141+AF141+AI141+AL141+AO141+AR141+AU141+AX141+BA141+BD141+BG141+BJ141+BM141</f>
        <v>0</v>
      </c>
      <c r="E141" s="211"/>
      <c r="F141" s="219"/>
      <c r="G141" s="220"/>
      <c r="H141" s="214" t="n">
        <f aca="false">F141*G141</f>
        <v>0</v>
      </c>
      <c r="I141" s="219"/>
      <c r="J141" s="220"/>
      <c r="K141" s="214" t="n">
        <f aca="false">I141*J141</f>
        <v>0</v>
      </c>
      <c r="L141" s="219"/>
      <c r="M141" s="220"/>
      <c r="N141" s="214" t="n">
        <f aca="false">L141*M141</f>
        <v>0</v>
      </c>
      <c r="O141" s="219"/>
      <c r="P141" s="220"/>
      <c r="Q141" s="214" t="n">
        <f aca="false">O141*P141</f>
        <v>0</v>
      </c>
      <c r="R141" s="219"/>
      <c r="S141" s="220"/>
      <c r="T141" s="214" t="n">
        <f aca="false">R141*S141</f>
        <v>0</v>
      </c>
      <c r="U141" s="219"/>
      <c r="V141" s="220"/>
      <c r="W141" s="214" t="n">
        <f aca="false">U141*V141</f>
        <v>0</v>
      </c>
      <c r="X141" s="219"/>
      <c r="Y141" s="220"/>
      <c r="Z141" s="214" t="n">
        <f aca="false">X141*Y141</f>
        <v>0</v>
      </c>
      <c r="AA141" s="219"/>
      <c r="AB141" s="220"/>
      <c r="AC141" s="214" t="n">
        <f aca="false">AA141*AB141</f>
        <v>0</v>
      </c>
      <c r="AD141" s="219"/>
      <c r="AE141" s="220"/>
      <c r="AF141" s="214" t="n">
        <f aca="false">AD141*AE141</f>
        <v>0</v>
      </c>
      <c r="AG141" s="219"/>
      <c r="AH141" s="220"/>
      <c r="AI141" s="214" t="n">
        <f aca="false">AG141*AH141</f>
        <v>0</v>
      </c>
      <c r="AJ141" s="219"/>
      <c r="AK141" s="220"/>
      <c r="AL141" s="214" t="n">
        <f aca="false">AJ141*AK141</f>
        <v>0</v>
      </c>
      <c r="AM141" s="219"/>
      <c r="AN141" s="220"/>
      <c r="AO141" s="214" t="n">
        <f aca="false">AM141*AN141</f>
        <v>0</v>
      </c>
      <c r="AP141" s="219"/>
      <c r="AQ141" s="220"/>
      <c r="AR141" s="214" t="n">
        <f aca="false">AP141*AQ141</f>
        <v>0</v>
      </c>
      <c r="AS141" s="219"/>
      <c r="AT141" s="220"/>
      <c r="AU141" s="214" t="n">
        <f aca="false">AS141*AT141</f>
        <v>0</v>
      </c>
      <c r="AV141" s="219"/>
      <c r="AW141" s="220"/>
      <c r="AX141" s="214" t="n">
        <f aca="false">AV141*AW141</f>
        <v>0</v>
      </c>
      <c r="AY141" s="219"/>
      <c r="AZ141" s="220"/>
      <c r="BA141" s="214" t="n">
        <f aca="false">AY141*AZ141</f>
        <v>0</v>
      </c>
      <c r="BB141" s="219"/>
      <c r="BC141" s="220"/>
      <c r="BD141" s="214" t="n">
        <f aca="false">BB141*BC141</f>
        <v>0</v>
      </c>
      <c r="BE141" s="219"/>
      <c r="BF141" s="220"/>
      <c r="BG141" s="214" t="n">
        <f aca="false">BE141*BF141</f>
        <v>0</v>
      </c>
      <c r="BH141" s="219"/>
      <c r="BI141" s="220"/>
      <c r="BJ141" s="214" t="n">
        <f aca="false">BH141*BI141</f>
        <v>0</v>
      </c>
      <c r="BK141" s="219"/>
      <c r="BL141" s="220"/>
      <c r="BM141" s="214" t="n">
        <f aca="false">BK141*BL141</f>
        <v>0</v>
      </c>
      <c r="BP141" s="21" t="n">
        <f aca="false">IF(OR(COUNTA(F161:G161)=1,COUNTA(I161:J161)=1,COUNTA(L161:M161)=1,COUNTA(O161:P161)=1,COUNTA(R161:S161)=1,COUNTA(U161:V161)=1,COUNTA(X161:Y161)=1,COUNTA(AA161:AB161)=1,COUNTA(AD161:AE161)=1,COUNTA(AG161:AH161)=1,COUNTA(AJ161:AK161)=1,COUNTA(AM161:AN161)=1,COUNTA(AP161:AQ161)=1,COUNTA(AS161:AT161)=1,COUNTA(AV161:AW161)=1,COUNTA(BB161:BC161)=1,COUNTA(BE161:BF161)=1,COUNTA(BH161:BI161)=1,COUNTA(BK161:BL161)=1),1,0)</f>
        <v>0</v>
      </c>
      <c r="BU141" s="21" t="n">
        <f aca="false">IF(AND(OR(D161&gt;0,COUNTA(E161)&gt;0),C161=""),1,0)</f>
        <v>0</v>
      </c>
    </row>
    <row r="142" customFormat="false" ht="12.75" hidden="false" customHeight="false" outlineLevel="0" collapsed="false">
      <c r="A142" s="208"/>
      <c r="C142" s="232"/>
      <c r="D142" s="210" t="n">
        <f aca="false">H142+K142+N142+Q142+T142+W142+Z142+AC142+AF142+AI142+AL142+AO142+AR142+AU142+AX142+BA142+BD142+BG142+BJ142+BM142</f>
        <v>0</v>
      </c>
      <c r="E142" s="211"/>
      <c r="F142" s="219"/>
      <c r="G142" s="220"/>
      <c r="H142" s="214" t="n">
        <f aca="false">F142*G142</f>
        <v>0</v>
      </c>
      <c r="I142" s="219"/>
      <c r="J142" s="220"/>
      <c r="K142" s="214" t="n">
        <f aca="false">I142*J142</f>
        <v>0</v>
      </c>
      <c r="L142" s="219"/>
      <c r="M142" s="220"/>
      <c r="N142" s="214" t="n">
        <f aca="false">L142*M142</f>
        <v>0</v>
      </c>
      <c r="O142" s="219"/>
      <c r="P142" s="220"/>
      <c r="Q142" s="214" t="n">
        <f aca="false">O142*P142</f>
        <v>0</v>
      </c>
      <c r="R142" s="219"/>
      <c r="S142" s="220"/>
      <c r="T142" s="214" t="n">
        <f aca="false">R142*S142</f>
        <v>0</v>
      </c>
      <c r="U142" s="219"/>
      <c r="V142" s="220"/>
      <c r="W142" s="214" t="n">
        <f aca="false">U142*V142</f>
        <v>0</v>
      </c>
      <c r="X142" s="219"/>
      <c r="Y142" s="220"/>
      <c r="Z142" s="214" t="n">
        <f aca="false">X142*Y142</f>
        <v>0</v>
      </c>
      <c r="AA142" s="219"/>
      <c r="AB142" s="220"/>
      <c r="AC142" s="214" t="n">
        <f aca="false">AA142*AB142</f>
        <v>0</v>
      </c>
      <c r="AD142" s="219"/>
      <c r="AE142" s="220"/>
      <c r="AF142" s="214" t="n">
        <f aca="false">AD142*AE142</f>
        <v>0</v>
      </c>
      <c r="AG142" s="219"/>
      <c r="AH142" s="220"/>
      <c r="AI142" s="214" t="n">
        <f aca="false">AG142*AH142</f>
        <v>0</v>
      </c>
      <c r="AJ142" s="219"/>
      <c r="AK142" s="220"/>
      <c r="AL142" s="214" t="n">
        <f aca="false">AJ142*AK142</f>
        <v>0</v>
      </c>
      <c r="AM142" s="219"/>
      <c r="AN142" s="220"/>
      <c r="AO142" s="214" t="n">
        <f aca="false">AM142*AN142</f>
        <v>0</v>
      </c>
      <c r="AP142" s="219"/>
      <c r="AQ142" s="220"/>
      <c r="AR142" s="214" t="n">
        <f aca="false">AP142*AQ142</f>
        <v>0</v>
      </c>
      <c r="AS142" s="219"/>
      <c r="AT142" s="220"/>
      <c r="AU142" s="214" t="n">
        <f aca="false">AS142*AT142</f>
        <v>0</v>
      </c>
      <c r="AV142" s="219"/>
      <c r="AW142" s="220"/>
      <c r="AX142" s="214" t="n">
        <f aca="false">AV142*AW142</f>
        <v>0</v>
      </c>
      <c r="AY142" s="219"/>
      <c r="AZ142" s="220"/>
      <c r="BA142" s="214" t="n">
        <f aca="false">AY142*AZ142</f>
        <v>0</v>
      </c>
      <c r="BB142" s="219"/>
      <c r="BC142" s="220"/>
      <c r="BD142" s="214" t="n">
        <f aca="false">BB142*BC142</f>
        <v>0</v>
      </c>
      <c r="BE142" s="219"/>
      <c r="BF142" s="220"/>
      <c r="BG142" s="214" t="n">
        <f aca="false">BE142*BF142</f>
        <v>0</v>
      </c>
      <c r="BH142" s="219"/>
      <c r="BI142" s="220"/>
      <c r="BJ142" s="214" t="n">
        <f aca="false">BH142*BI142</f>
        <v>0</v>
      </c>
      <c r="BK142" s="219"/>
      <c r="BL142" s="220"/>
      <c r="BM142" s="214" t="n">
        <f aca="false">BK142*BL142</f>
        <v>0</v>
      </c>
    </row>
    <row r="143" customFormat="false" ht="12.75" hidden="false" customHeight="false" outlineLevel="0" collapsed="false">
      <c r="A143" s="208"/>
      <c r="C143" s="232"/>
      <c r="D143" s="210" t="n">
        <f aca="false">H143+K143+N143+Q143+T143+W143+Z143+AC143+AF143+AI143+AL143+AO143+AR143+AU143+AX143+BA143+BD143+BG143+BJ143+BM143</f>
        <v>0</v>
      </c>
      <c r="E143" s="211"/>
      <c r="F143" s="219"/>
      <c r="G143" s="220"/>
      <c r="H143" s="214" t="n">
        <f aca="false">F143*G143</f>
        <v>0</v>
      </c>
      <c r="I143" s="219"/>
      <c r="J143" s="220"/>
      <c r="K143" s="214" t="n">
        <f aca="false">I143*J143</f>
        <v>0</v>
      </c>
      <c r="L143" s="219"/>
      <c r="M143" s="220"/>
      <c r="N143" s="214" t="n">
        <f aca="false">L143*M143</f>
        <v>0</v>
      </c>
      <c r="O143" s="219"/>
      <c r="P143" s="220"/>
      <c r="Q143" s="214" t="n">
        <f aca="false">O143*P143</f>
        <v>0</v>
      </c>
      <c r="R143" s="219"/>
      <c r="S143" s="220"/>
      <c r="T143" s="214" t="n">
        <f aca="false">R143*S143</f>
        <v>0</v>
      </c>
      <c r="U143" s="219"/>
      <c r="V143" s="220"/>
      <c r="W143" s="214" t="n">
        <f aca="false">U143*V143</f>
        <v>0</v>
      </c>
      <c r="X143" s="219"/>
      <c r="Y143" s="220"/>
      <c r="Z143" s="214" t="n">
        <f aca="false">X143*Y143</f>
        <v>0</v>
      </c>
      <c r="AA143" s="219"/>
      <c r="AB143" s="220"/>
      <c r="AC143" s="214" t="n">
        <f aca="false">AA143*AB143</f>
        <v>0</v>
      </c>
      <c r="AD143" s="219"/>
      <c r="AE143" s="220"/>
      <c r="AF143" s="214" t="n">
        <f aca="false">AD143*AE143</f>
        <v>0</v>
      </c>
      <c r="AG143" s="219"/>
      <c r="AH143" s="220"/>
      <c r="AI143" s="214" t="n">
        <f aca="false">AG143*AH143</f>
        <v>0</v>
      </c>
      <c r="AJ143" s="219"/>
      <c r="AK143" s="220"/>
      <c r="AL143" s="214" t="n">
        <f aca="false">AJ143*AK143</f>
        <v>0</v>
      </c>
      <c r="AM143" s="219"/>
      <c r="AN143" s="220"/>
      <c r="AO143" s="214" t="n">
        <f aca="false">AM143*AN143</f>
        <v>0</v>
      </c>
      <c r="AP143" s="219"/>
      <c r="AQ143" s="220"/>
      <c r="AR143" s="214" t="n">
        <f aca="false">AP143*AQ143</f>
        <v>0</v>
      </c>
      <c r="AS143" s="219"/>
      <c r="AT143" s="220"/>
      <c r="AU143" s="214" t="n">
        <f aca="false">AS143*AT143</f>
        <v>0</v>
      </c>
      <c r="AV143" s="219"/>
      <c r="AW143" s="220"/>
      <c r="AX143" s="214" t="n">
        <f aca="false">AV143*AW143</f>
        <v>0</v>
      </c>
      <c r="AY143" s="219"/>
      <c r="AZ143" s="220"/>
      <c r="BA143" s="214" t="n">
        <f aca="false">AY143*AZ143</f>
        <v>0</v>
      </c>
      <c r="BB143" s="219"/>
      <c r="BC143" s="220"/>
      <c r="BD143" s="214" t="n">
        <f aca="false">BB143*BC143</f>
        <v>0</v>
      </c>
      <c r="BE143" s="219"/>
      <c r="BF143" s="220"/>
      <c r="BG143" s="214" t="n">
        <f aca="false">BE143*BF143</f>
        <v>0</v>
      </c>
      <c r="BH143" s="219"/>
      <c r="BI143" s="220"/>
      <c r="BJ143" s="214" t="n">
        <f aca="false">BH143*BI143</f>
        <v>0</v>
      </c>
      <c r="BK143" s="219"/>
      <c r="BL143" s="220"/>
      <c r="BM143" s="214" t="n">
        <f aca="false">BK143*BL143</f>
        <v>0</v>
      </c>
      <c r="BQ143" s="207" t="e">
        <f aca="false">#REF!+#REF!+#REF!+#REF!+#REF!+#REF!+#REF!+#REF!+#REF!+#REF!+#REF!+#REF!+#REF!+#REF!+#REF!+#REF!+#REF!+#REF!+#REF!+#REF!</f>
        <v>#REF!</v>
      </c>
      <c r="BR143" s="207" t="e">
        <f aca="false">#REF!+#REF!+#REF!+#REF!+#REF!+#REF!+#REF!+#REF!+#REF!+#REF!+#REF!+#REF!+#REF!+#REF!+#REF!+#REF!+#REF!+#REF!+#REF!+#REF!</f>
        <v>#REF!</v>
      </c>
      <c r="BS143" s="207" t="n">
        <f aca="false">H275+K275+N275+Q275+T275+W275+Z275+AC275+AF275+AI275+AL275+AO275+AR275+AU275+AX275+BA275+BD275+BG275+BJ275+BM275</f>
        <v>0</v>
      </c>
    </row>
    <row r="144" customFormat="false" ht="12.75" hidden="false" customHeight="false" outlineLevel="0" collapsed="false">
      <c r="A144" s="208"/>
      <c r="C144" s="232"/>
      <c r="D144" s="210" t="n">
        <f aca="false">H144+K144+N144+Q144+T144+W144+Z144+AC144+AF144+AI144+AL144+AO144+AR144+AU144+AX144+BA144+BD144+BG144+BJ144+BM144</f>
        <v>0</v>
      </c>
      <c r="E144" s="211"/>
      <c r="F144" s="219"/>
      <c r="G144" s="220"/>
      <c r="H144" s="214" t="n">
        <f aca="false">F144*G144</f>
        <v>0</v>
      </c>
      <c r="I144" s="219"/>
      <c r="J144" s="220"/>
      <c r="K144" s="214" t="n">
        <f aca="false">I144*J144</f>
        <v>0</v>
      </c>
      <c r="L144" s="219"/>
      <c r="M144" s="220"/>
      <c r="N144" s="214" t="n">
        <f aca="false">L144*M144</f>
        <v>0</v>
      </c>
      <c r="O144" s="219"/>
      <c r="P144" s="220"/>
      <c r="Q144" s="214" t="n">
        <f aca="false">O144*P144</f>
        <v>0</v>
      </c>
      <c r="R144" s="219"/>
      <c r="S144" s="220"/>
      <c r="T144" s="214" t="n">
        <f aca="false">R144*S144</f>
        <v>0</v>
      </c>
      <c r="U144" s="219"/>
      <c r="V144" s="220"/>
      <c r="W144" s="214" t="n">
        <f aca="false">U144*V144</f>
        <v>0</v>
      </c>
      <c r="X144" s="219"/>
      <c r="Y144" s="220"/>
      <c r="Z144" s="214" t="n">
        <f aca="false">X144*Y144</f>
        <v>0</v>
      </c>
      <c r="AA144" s="219"/>
      <c r="AB144" s="220"/>
      <c r="AC144" s="214" t="n">
        <f aca="false">AA144*AB144</f>
        <v>0</v>
      </c>
      <c r="AD144" s="219"/>
      <c r="AE144" s="220"/>
      <c r="AF144" s="214" t="n">
        <f aca="false">AD144*AE144</f>
        <v>0</v>
      </c>
      <c r="AG144" s="219"/>
      <c r="AH144" s="220"/>
      <c r="AI144" s="214" t="n">
        <f aca="false">AG144*AH144</f>
        <v>0</v>
      </c>
      <c r="AJ144" s="219"/>
      <c r="AK144" s="220"/>
      <c r="AL144" s="214" t="n">
        <f aca="false">AJ144*AK144</f>
        <v>0</v>
      </c>
      <c r="AM144" s="219"/>
      <c r="AN144" s="220"/>
      <c r="AO144" s="214" t="n">
        <f aca="false">AM144*AN144</f>
        <v>0</v>
      </c>
      <c r="AP144" s="219"/>
      <c r="AQ144" s="220"/>
      <c r="AR144" s="214" t="n">
        <f aca="false">AP144*AQ144</f>
        <v>0</v>
      </c>
      <c r="AS144" s="219"/>
      <c r="AT144" s="220"/>
      <c r="AU144" s="214" t="n">
        <f aca="false">AS144*AT144</f>
        <v>0</v>
      </c>
      <c r="AV144" s="219"/>
      <c r="AW144" s="220"/>
      <c r="AX144" s="214" t="n">
        <f aca="false">AV144*AW144</f>
        <v>0</v>
      </c>
      <c r="AY144" s="219"/>
      <c r="AZ144" s="220"/>
      <c r="BA144" s="214" t="n">
        <f aca="false">AY144*AZ144</f>
        <v>0</v>
      </c>
      <c r="BB144" s="219"/>
      <c r="BC144" s="220"/>
      <c r="BD144" s="214" t="n">
        <f aca="false">BB144*BC144</f>
        <v>0</v>
      </c>
      <c r="BE144" s="219"/>
      <c r="BF144" s="220"/>
      <c r="BG144" s="214" t="n">
        <f aca="false">BE144*BF144</f>
        <v>0</v>
      </c>
      <c r="BH144" s="219"/>
      <c r="BI144" s="220"/>
      <c r="BJ144" s="214" t="n">
        <f aca="false">BH144*BI144</f>
        <v>0</v>
      </c>
      <c r="BK144" s="219"/>
      <c r="BL144" s="220"/>
      <c r="BM144" s="214" t="n">
        <f aca="false">BK144*BL144</f>
        <v>0</v>
      </c>
      <c r="BP144" s="21" t="e">
        <f aca="false">IF(OR(COUNTA(#REF!)=1,COUNTA(#REF!)=1,COUNTA(#REF!)=1,COUNTA(#REF!)=1,COUNTA(#REF!)=1,COUNTA(#REF!)=1,COUNTA(#REF!)=1,COUNTA(#REF!)=1,COUNTA(#REF!)=1,COUNTA(#REF!)=1,COUNTA(#REF!)=1,COUNTA(#REF!)=1,COUNTA(#REF!)=1,COUNTA(#REF!)=1,COUNTA(#REF!)=1,COUNTA(#REF!)=1,COUNTA(#REF!)=1,COUNTA(#REF!)=1,COUNTA(#REF!)=1),1,0)</f>
        <v>#REF!</v>
      </c>
    </row>
    <row r="145" customFormat="false" ht="12.75" hidden="false" customHeight="false" outlineLevel="0" collapsed="false">
      <c r="A145" s="208"/>
      <c r="C145" s="232"/>
      <c r="D145" s="210" t="n">
        <f aca="false">H145+K145+N145+Q145+T145+W145+Z145+AC145+AF145+AI145+AL145+AO145+AR145+AU145+AX145+BA145+BD145+BG145+BJ145+BM145</f>
        <v>0</v>
      </c>
      <c r="E145" s="211"/>
      <c r="F145" s="219"/>
      <c r="G145" s="220"/>
      <c r="H145" s="214" t="n">
        <f aca="false">F145*G145</f>
        <v>0</v>
      </c>
      <c r="I145" s="219"/>
      <c r="J145" s="220"/>
      <c r="K145" s="214" t="n">
        <f aca="false">I145*J145</f>
        <v>0</v>
      </c>
      <c r="L145" s="219"/>
      <c r="M145" s="220"/>
      <c r="N145" s="214" t="n">
        <f aca="false">L145*M145</f>
        <v>0</v>
      </c>
      <c r="O145" s="219"/>
      <c r="P145" s="220"/>
      <c r="Q145" s="214" t="n">
        <f aca="false">O145*P145</f>
        <v>0</v>
      </c>
      <c r="R145" s="219"/>
      <c r="S145" s="220"/>
      <c r="T145" s="214" t="n">
        <f aca="false">R145*S145</f>
        <v>0</v>
      </c>
      <c r="U145" s="219"/>
      <c r="V145" s="220"/>
      <c r="W145" s="214" t="n">
        <f aca="false">U145*V145</f>
        <v>0</v>
      </c>
      <c r="X145" s="219"/>
      <c r="Y145" s="220"/>
      <c r="Z145" s="214" t="n">
        <f aca="false">X145*Y145</f>
        <v>0</v>
      </c>
      <c r="AA145" s="219"/>
      <c r="AB145" s="220"/>
      <c r="AC145" s="214" t="n">
        <f aca="false">AA145*AB145</f>
        <v>0</v>
      </c>
      <c r="AD145" s="219"/>
      <c r="AE145" s="220"/>
      <c r="AF145" s="214" t="n">
        <f aca="false">AD145*AE145</f>
        <v>0</v>
      </c>
      <c r="AG145" s="219"/>
      <c r="AH145" s="220"/>
      <c r="AI145" s="214" t="n">
        <f aca="false">AG145*AH145</f>
        <v>0</v>
      </c>
      <c r="AJ145" s="219"/>
      <c r="AK145" s="220"/>
      <c r="AL145" s="214" t="n">
        <f aca="false">AJ145*AK145</f>
        <v>0</v>
      </c>
      <c r="AM145" s="219"/>
      <c r="AN145" s="220"/>
      <c r="AO145" s="214" t="n">
        <f aca="false">AM145*AN145</f>
        <v>0</v>
      </c>
      <c r="AP145" s="219"/>
      <c r="AQ145" s="220"/>
      <c r="AR145" s="214" t="n">
        <f aca="false">AP145*AQ145</f>
        <v>0</v>
      </c>
      <c r="AS145" s="219"/>
      <c r="AT145" s="220"/>
      <c r="AU145" s="214" t="n">
        <f aca="false">AS145*AT145</f>
        <v>0</v>
      </c>
      <c r="AV145" s="219"/>
      <c r="AW145" s="220"/>
      <c r="AX145" s="214" t="n">
        <f aca="false">AV145*AW145</f>
        <v>0</v>
      </c>
      <c r="AY145" s="219"/>
      <c r="AZ145" s="220"/>
      <c r="BA145" s="214" t="n">
        <f aca="false">AY145*AZ145</f>
        <v>0</v>
      </c>
      <c r="BB145" s="219"/>
      <c r="BC145" s="220"/>
      <c r="BD145" s="214" t="n">
        <f aca="false">BB145*BC145</f>
        <v>0</v>
      </c>
      <c r="BE145" s="219"/>
      <c r="BF145" s="220"/>
      <c r="BG145" s="214" t="n">
        <f aca="false">BE145*BF145</f>
        <v>0</v>
      </c>
      <c r="BH145" s="219"/>
      <c r="BI145" s="220"/>
      <c r="BJ145" s="214" t="n">
        <f aca="false">BH145*BI145</f>
        <v>0</v>
      </c>
      <c r="BK145" s="219"/>
      <c r="BL145" s="220"/>
      <c r="BM145" s="214" t="n">
        <f aca="false">BK145*BL145</f>
        <v>0</v>
      </c>
      <c r="BP145" s="21" t="e">
        <f aca="false">IF(OR(COUNTA(#REF!)=1,COUNTA(#REF!)=1,COUNTA(#REF!)=1,COUNTA(#REF!)=1,COUNTA(#REF!)=1,COUNTA(#REF!)=1,COUNTA(#REF!)=1,COUNTA(#REF!)=1,COUNTA(#REF!)=1,COUNTA(#REF!)=1,COUNTA(#REF!)=1,COUNTA(#REF!)=1,COUNTA(#REF!)=1,COUNTA(#REF!)=1,COUNTA(#REF!)=1,COUNTA(#REF!)=1,COUNTA(#REF!)=1,COUNTA(#REF!)=1,COUNTA(#REF!)=1),1,0)</f>
        <v>#REF!</v>
      </c>
    </row>
    <row r="146" customFormat="false" ht="15.75" hidden="false" customHeight="true" outlineLevel="0" collapsed="false">
      <c r="A146" s="208"/>
      <c r="C146" s="232"/>
      <c r="D146" s="210" t="n">
        <f aca="false">H146+K146+N146+Q146+T146+W146+Z146+AC146+AF146+AI146+AL146+AO146+AR146+AU146+AX146+BA146+BD146+BG146+BJ146+BM146</f>
        <v>0</v>
      </c>
      <c r="E146" s="211"/>
      <c r="F146" s="219"/>
      <c r="G146" s="220"/>
      <c r="H146" s="214" t="n">
        <f aca="false">F146*G146</f>
        <v>0</v>
      </c>
      <c r="I146" s="219"/>
      <c r="J146" s="220"/>
      <c r="K146" s="214" t="n">
        <f aca="false">I146*J146</f>
        <v>0</v>
      </c>
      <c r="L146" s="219"/>
      <c r="M146" s="220"/>
      <c r="N146" s="214" t="n">
        <f aca="false">L146*M146</f>
        <v>0</v>
      </c>
      <c r="O146" s="219"/>
      <c r="P146" s="220"/>
      <c r="Q146" s="214" t="n">
        <f aca="false">O146*P146</f>
        <v>0</v>
      </c>
      <c r="R146" s="219"/>
      <c r="S146" s="220"/>
      <c r="T146" s="214" t="n">
        <f aca="false">R146*S146</f>
        <v>0</v>
      </c>
      <c r="U146" s="219"/>
      <c r="V146" s="220"/>
      <c r="W146" s="214" t="n">
        <f aca="false">U146*V146</f>
        <v>0</v>
      </c>
      <c r="X146" s="219"/>
      <c r="Y146" s="220"/>
      <c r="Z146" s="214" t="n">
        <f aca="false">X146*Y146</f>
        <v>0</v>
      </c>
      <c r="AA146" s="219"/>
      <c r="AB146" s="220"/>
      <c r="AC146" s="214" t="n">
        <f aca="false">AA146*AB146</f>
        <v>0</v>
      </c>
      <c r="AD146" s="219"/>
      <c r="AE146" s="220"/>
      <c r="AF146" s="214" t="n">
        <f aca="false">AD146*AE146</f>
        <v>0</v>
      </c>
      <c r="AG146" s="219"/>
      <c r="AH146" s="220"/>
      <c r="AI146" s="214" t="n">
        <f aca="false">AG146*AH146</f>
        <v>0</v>
      </c>
      <c r="AJ146" s="219"/>
      <c r="AK146" s="220"/>
      <c r="AL146" s="214" t="n">
        <f aca="false">AJ146*AK146</f>
        <v>0</v>
      </c>
      <c r="AM146" s="219"/>
      <c r="AN146" s="220"/>
      <c r="AO146" s="214" t="n">
        <f aca="false">AM146*AN146</f>
        <v>0</v>
      </c>
      <c r="AP146" s="219"/>
      <c r="AQ146" s="220"/>
      <c r="AR146" s="214" t="n">
        <f aca="false">AP146*AQ146</f>
        <v>0</v>
      </c>
      <c r="AS146" s="219"/>
      <c r="AT146" s="220"/>
      <c r="AU146" s="214" t="n">
        <f aca="false">AS146*AT146</f>
        <v>0</v>
      </c>
      <c r="AV146" s="219"/>
      <c r="AW146" s="220"/>
      <c r="AX146" s="214" t="n">
        <f aca="false">AV146*AW146</f>
        <v>0</v>
      </c>
      <c r="AY146" s="219"/>
      <c r="AZ146" s="220"/>
      <c r="BA146" s="214" t="n">
        <f aca="false">AY146*AZ146</f>
        <v>0</v>
      </c>
      <c r="BB146" s="219"/>
      <c r="BC146" s="220"/>
      <c r="BD146" s="214" t="n">
        <f aca="false">BB146*BC146</f>
        <v>0</v>
      </c>
      <c r="BE146" s="219"/>
      <c r="BF146" s="220"/>
      <c r="BG146" s="214" t="n">
        <f aca="false">BE146*BF146</f>
        <v>0</v>
      </c>
      <c r="BH146" s="219"/>
      <c r="BI146" s="220"/>
      <c r="BJ146" s="214" t="n">
        <f aca="false">BH146*BI146</f>
        <v>0</v>
      </c>
      <c r="BK146" s="219"/>
      <c r="BL146" s="220"/>
      <c r="BM146" s="214" t="n">
        <f aca="false">BK146*BL146</f>
        <v>0</v>
      </c>
      <c r="BP146" s="21" t="e">
        <f aca="false">IF(OR(COUNTA(#REF!)=1,COUNTA(#REF!)=1,COUNTA(#REF!)=1,COUNTA(#REF!)=1,COUNTA(#REF!)=1,COUNTA(#REF!)=1,COUNTA(#REF!)=1,COUNTA(#REF!)=1,COUNTA(#REF!)=1,COUNTA(#REF!)=1,COUNTA(#REF!)=1,COUNTA(#REF!)=1,COUNTA(#REF!)=1,COUNTA(#REF!)=1,COUNTA(#REF!)=1,COUNTA(#REF!)=1,COUNTA(#REF!)=1,COUNTA(#REF!)=1,COUNTA(#REF!)=1),1,0)</f>
        <v>#REF!</v>
      </c>
    </row>
    <row r="147" customFormat="false" ht="12.75" hidden="false" customHeight="false" outlineLevel="0" collapsed="false">
      <c r="A147" s="208"/>
      <c r="C147" s="232"/>
      <c r="D147" s="210" t="n">
        <f aca="false">H147+K147+N147+Q147+T147+W147+Z147+AC147+AF147+AI147+AL147+AO147+AR147+AU147+AX147+BA147+BD147+BG147+BJ147+BM147</f>
        <v>0</v>
      </c>
      <c r="E147" s="211"/>
      <c r="F147" s="219"/>
      <c r="G147" s="220"/>
      <c r="H147" s="214" t="n">
        <f aca="false">F147*G147</f>
        <v>0</v>
      </c>
      <c r="I147" s="219"/>
      <c r="J147" s="220"/>
      <c r="K147" s="214" t="n">
        <f aca="false">I147*J147</f>
        <v>0</v>
      </c>
      <c r="L147" s="219"/>
      <c r="M147" s="220"/>
      <c r="N147" s="214" t="n">
        <f aca="false">L147*M147</f>
        <v>0</v>
      </c>
      <c r="O147" s="219"/>
      <c r="P147" s="220"/>
      <c r="Q147" s="214" t="n">
        <f aca="false">O147*P147</f>
        <v>0</v>
      </c>
      <c r="R147" s="219"/>
      <c r="S147" s="220"/>
      <c r="T147" s="214" t="n">
        <f aca="false">R147*S147</f>
        <v>0</v>
      </c>
      <c r="U147" s="219"/>
      <c r="V147" s="220"/>
      <c r="W147" s="214" t="n">
        <f aca="false">U147*V147</f>
        <v>0</v>
      </c>
      <c r="X147" s="219"/>
      <c r="Y147" s="220"/>
      <c r="Z147" s="214" t="n">
        <f aca="false">X147*Y147</f>
        <v>0</v>
      </c>
      <c r="AA147" s="219"/>
      <c r="AB147" s="220"/>
      <c r="AC147" s="214" t="n">
        <f aca="false">AA147*AB147</f>
        <v>0</v>
      </c>
      <c r="AD147" s="219"/>
      <c r="AE147" s="220"/>
      <c r="AF147" s="214" t="n">
        <f aca="false">AD147*AE147</f>
        <v>0</v>
      </c>
      <c r="AG147" s="219"/>
      <c r="AH147" s="220"/>
      <c r="AI147" s="214" t="n">
        <f aca="false">AG147*AH147</f>
        <v>0</v>
      </c>
      <c r="AJ147" s="219"/>
      <c r="AK147" s="220"/>
      <c r="AL147" s="214" t="n">
        <f aca="false">AJ147*AK147</f>
        <v>0</v>
      </c>
      <c r="AM147" s="219"/>
      <c r="AN147" s="220"/>
      <c r="AO147" s="214" t="n">
        <f aca="false">AM147*AN147</f>
        <v>0</v>
      </c>
      <c r="AP147" s="219"/>
      <c r="AQ147" s="220"/>
      <c r="AR147" s="214" t="n">
        <f aca="false">AP147*AQ147</f>
        <v>0</v>
      </c>
      <c r="AS147" s="219"/>
      <c r="AT147" s="220"/>
      <c r="AU147" s="214" t="n">
        <f aca="false">AS147*AT147</f>
        <v>0</v>
      </c>
      <c r="AV147" s="219"/>
      <c r="AW147" s="220"/>
      <c r="AX147" s="214" t="n">
        <f aca="false">AV147*AW147</f>
        <v>0</v>
      </c>
      <c r="AY147" s="219"/>
      <c r="AZ147" s="220"/>
      <c r="BA147" s="214" t="n">
        <f aca="false">AY147*AZ147</f>
        <v>0</v>
      </c>
      <c r="BB147" s="219"/>
      <c r="BC147" s="220"/>
      <c r="BD147" s="214" t="n">
        <f aca="false">BB147*BC147</f>
        <v>0</v>
      </c>
      <c r="BE147" s="219"/>
      <c r="BF147" s="220"/>
      <c r="BG147" s="214" t="n">
        <f aca="false">BE147*BF147</f>
        <v>0</v>
      </c>
      <c r="BH147" s="219"/>
      <c r="BI147" s="220"/>
      <c r="BJ147" s="214" t="n">
        <f aca="false">BH147*BI147</f>
        <v>0</v>
      </c>
      <c r="BK147" s="219"/>
      <c r="BL147" s="220"/>
      <c r="BM147" s="214" t="n">
        <f aca="false">BK147*BL147</f>
        <v>0</v>
      </c>
      <c r="BP147" s="21" t="e">
        <f aca="false">IF(OR(COUNTA(#REF!)=1,COUNTA(#REF!)=1,COUNTA(#REF!)=1,COUNTA(#REF!)=1,COUNTA(#REF!)=1,COUNTA(#REF!)=1,COUNTA(#REF!)=1,COUNTA(#REF!)=1,COUNTA(#REF!)=1,COUNTA(#REF!)=1,COUNTA(#REF!)=1,COUNTA(#REF!)=1,COUNTA(#REF!)=1,COUNTA(#REF!)=1,COUNTA(#REF!)=1,COUNTA(#REF!)=1,COUNTA(#REF!)=1,COUNTA(#REF!)=1,COUNTA(#REF!)=1),1,0)</f>
        <v>#REF!</v>
      </c>
    </row>
    <row r="148" customFormat="false" ht="12.75" hidden="false" customHeight="false" outlineLevel="0" collapsed="false">
      <c r="A148" s="208"/>
      <c r="C148" s="232"/>
      <c r="D148" s="210" t="n">
        <f aca="false">H148+K148+N148+Q148+T148+W148+Z148+AC148+AF148+AI148+AL148+AO148+AR148+AU148+AX148+BA148+BD148+BG148+BJ148+BM148</f>
        <v>0</v>
      </c>
      <c r="E148" s="211"/>
      <c r="F148" s="219"/>
      <c r="G148" s="220"/>
      <c r="H148" s="214" t="n">
        <f aca="false">F148*G148</f>
        <v>0</v>
      </c>
      <c r="I148" s="219"/>
      <c r="J148" s="220"/>
      <c r="K148" s="214" t="n">
        <f aca="false">I148*J148</f>
        <v>0</v>
      </c>
      <c r="L148" s="219"/>
      <c r="M148" s="220"/>
      <c r="N148" s="214" t="n">
        <f aca="false">L148*M148</f>
        <v>0</v>
      </c>
      <c r="O148" s="219"/>
      <c r="P148" s="220"/>
      <c r="Q148" s="214" t="n">
        <f aca="false">O148*P148</f>
        <v>0</v>
      </c>
      <c r="R148" s="219"/>
      <c r="S148" s="220"/>
      <c r="T148" s="214" t="n">
        <f aca="false">R148*S148</f>
        <v>0</v>
      </c>
      <c r="U148" s="219"/>
      <c r="V148" s="220"/>
      <c r="W148" s="214" t="n">
        <f aca="false">U148*V148</f>
        <v>0</v>
      </c>
      <c r="X148" s="219"/>
      <c r="Y148" s="220"/>
      <c r="Z148" s="214" t="n">
        <f aca="false">X148*Y148</f>
        <v>0</v>
      </c>
      <c r="AA148" s="219"/>
      <c r="AB148" s="220"/>
      <c r="AC148" s="214" t="n">
        <f aca="false">AA148*AB148</f>
        <v>0</v>
      </c>
      <c r="AD148" s="219"/>
      <c r="AE148" s="220"/>
      <c r="AF148" s="214" t="n">
        <f aca="false">AD148*AE148</f>
        <v>0</v>
      </c>
      <c r="AG148" s="219"/>
      <c r="AH148" s="220"/>
      <c r="AI148" s="214" t="n">
        <f aca="false">AG148*AH148</f>
        <v>0</v>
      </c>
      <c r="AJ148" s="219"/>
      <c r="AK148" s="220"/>
      <c r="AL148" s="214" t="n">
        <f aca="false">AJ148*AK148</f>
        <v>0</v>
      </c>
      <c r="AM148" s="219"/>
      <c r="AN148" s="220"/>
      <c r="AO148" s="214" t="n">
        <f aca="false">AM148*AN148</f>
        <v>0</v>
      </c>
      <c r="AP148" s="219"/>
      <c r="AQ148" s="220"/>
      <c r="AR148" s="214" t="n">
        <f aca="false">AP148*AQ148</f>
        <v>0</v>
      </c>
      <c r="AS148" s="219"/>
      <c r="AT148" s="220"/>
      <c r="AU148" s="214" t="n">
        <f aca="false">AS148*AT148</f>
        <v>0</v>
      </c>
      <c r="AV148" s="219"/>
      <c r="AW148" s="220"/>
      <c r="AX148" s="214" t="n">
        <f aca="false">AV148*AW148</f>
        <v>0</v>
      </c>
      <c r="AY148" s="219"/>
      <c r="AZ148" s="220"/>
      <c r="BA148" s="214" t="n">
        <f aca="false">AY148*AZ148</f>
        <v>0</v>
      </c>
      <c r="BB148" s="219"/>
      <c r="BC148" s="220"/>
      <c r="BD148" s="214" t="n">
        <f aca="false">BB148*BC148</f>
        <v>0</v>
      </c>
      <c r="BE148" s="219"/>
      <c r="BF148" s="220"/>
      <c r="BG148" s="214" t="n">
        <f aca="false">BE148*BF148</f>
        <v>0</v>
      </c>
      <c r="BH148" s="219"/>
      <c r="BI148" s="220"/>
      <c r="BJ148" s="214" t="n">
        <f aca="false">BH148*BI148</f>
        <v>0</v>
      </c>
      <c r="BK148" s="219"/>
      <c r="BL148" s="220"/>
      <c r="BM148" s="214" t="n">
        <f aca="false">BK148*BL148</f>
        <v>0</v>
      </c>
      <c r="BP148" s="21" t="e">
        <f aca="false">IF(OR(COUNTA(#REF!)=1,COUNTA(#REF!)=1,COUNTA(#REF!)=1,COUNTA(#REF!)=1,COUNTA(#REF!)=1,COUNTA(#REF!)=1,COUNTA(#REF!)=1,COUNTA(#REF!)=1,COUNTA(#REF!)=1,COUNTA(#REF!)=1,COUNTA(#REF!)=1,COUNTA(#REF!)=1,COUNTA(#REF!)=1,COUNTA(#REF!)=1,COUNTA(#REF!)=1,COUNTA(#REF!)=1,COUNTA(#REF!)=1,COUNTA(#REF!)=1,COUNTA(#REF!)=1),1,0)</f>
        <v>#REF!</v>
      </c>
    </row>
    <row r="149" customFormat="false" ht="12.75" hidden="false" customHeight="false" outlineLevel="0" collapsed="false">
      <c r="A149" s="208"/>
      <c r="C149" s="232"/>
      <c r="D149" s="210" t="n">
        <f aca="false">H149+K149+N149+Q149+T149+W149+Z149+AC149+AF149+AI149+AL149+AO149+AR149+AU149+AX149+BA149+BD149+BG149+BJ149+BM149</f>
        <v>0</v>
      </c>
      <c r="E149" s="211"/>
      <c r="F149" s="219"/>
      <c r="G149" s="220"/>
      <c r="H149" s="214" t="n">
        <f aca="false">F149*G149</f>
        <v>0</v>
      </c>
      <c r="I149" s="219"/>
      <c r="J149" s="220"/>
      <c r="K149" s="214" t="n">
        <f aca="false">I149*J149</f>
        <v>0</v>
      </c>
      <c r="L149" s="219"/>
      <c r="M149" s="220"/>
      <c r="N149" s="214" t="n">
        <f aca="false">L149*M149</f>
        <v>0</v>
      </c>
      <c r="O149" s="219"/>
      <c r="P149" s="220"/>
      <c r="Q149" s="214" t="n">
        <f aca="false">O149*P149</f>
        <v>0</v>
      </c>
      <c r="R149" s="219"/>
      <c r="S149" s="220"/>
      <c r="T149" s="214" t="n">
        <f aca="false">R149*S149</f>
        <v>0</v>
      </c>
      <c r="U149" s="219"/>
      <c r="V149" s="220"/>
      <c r="W149" s="214" t="n">
        <f aca="false">U149*V149</f>
        <v>0</v>
      </c>
      <c r="X149" s="219"/>
      <c r="Y149" s="220"/>
      <c r="Z149" s="214" t="n">
        <f aca="false">X149*Y149</f>
        <v>0</v>
      </c>
      <c r="AA149" s="219"/>
      <c r="AB149" s="220"/>
      <c r="AC149" s="214" t="n">
        <f aca="false">AA149*AB149</f>
        <v>0</v>
      </c>
      <c r="AD149" s="219"/>
      <c r="AE149" s="220"/>
      <c r="AF149" s="214" t="n">
        <f aca="false">AD149*AE149</f>
        <v>0</v>
      </c>
      <c r="AG149" s="219"/>
      <c r="AH149" s="220"/>
      <c r="AI149" s="214" t="n">
        <f aca="false">AG149*AH149</f>
        <v>0</v>
      </c>
      <c r="AJ149" s="219"/>
      <c r="AK149" s="220"/>
      <c r="AL149" s="214" t="n">
        <f aca="false">AJ149*AK149</f>
        <v>0</v>
      </c>
      <c r="AM149" s="219"/>
      <c r="AN149" s="220"/>
      <c r="AO149" s="214" t="n">
        <f aca="false">AM149*AN149</f>
        <v>0</v>
      </c>
      <c r="AP149" s="219"/>
      <c r="AQ149" s="220"/>
      <c r="AR149" s="214" t="n">
        <f aca="false">AP149*AQ149</f>
        <v>0</v>
      </c>
      <c r="AS149" s="219"/>
      <c r="AT149" s="220"/>
      <c r="AU149" s="214" t="n">
        <f aca="false">AS149*AT149</f>
        <v>0</v>
      </c>
      <c r="AV149" s="219"/>
      <c r="AW149" s="220"/>
      <c r="AX149" s="214" t="n">
        <f aca="false">AV149*AW149</f>
        <v>0</v>
      </c>
      <c r="AY149" s="219"/>
      <c r="AZ149" s="220"/>
      <c r="BA149" s="214" t="n">
        <f aca="false">AY149*AZ149</f>
        <v>0</v>
      </c>
      <c r="BB149" s="219"/>
      <c r="BC149" s="220"/>
      <c r="BD149" s="214" t="n">
        <f aca="false">BB149*BC149</f>
        <v>0</v>
      </c>
      <c r="BE149" s="219"/>
      <c r="BF149" s="220"/>
      <c r="BG149" s="214" t="n">
        <f aca="false">BE149*BF149</f>
        <v>0</v>
      </c>
      <c r="BH149" s="219"/>
      <c r="BI149" s="220"/>
      <c r="BJ149" s="214" t="n">
        <f aca="false">BH149*BI149</f>
        <v>0</v>
      </c>
      <c r="BK149" s="219"/>
      <c r="BL149" s="220"/>
      <c r="BM149" s="214" t="n">
        <f aca="false">BK149*BL149</f>
        <v>0</v>
      </c>
    </row>
    <row r="150" customFormat="false" ht="12.75" hidden="false" customHeight="false" outlineLevel="0" collapsed="false">
      <c r="A150" s="208"/>
      <c r="C150" s="232"/>
      <c r="D150" s="210" t="n">
        <f aca="false">H150+K150+N150+Q150+T150+W150+Z150+AC150+AF150+AI150+AL150+AO150+AR150+AU150+AX150+BA150+BD150+BG150+BJ150+BM150</f>
        <v>0</v>
      </c>
      <c r="E150" s="211"/>
      <c r="F150" s="219"/>
      <c r="G150" s="220"/>
      <c r="H150" s="214" t="n">
        <f aca="false">F150*G150</f>
        <v>0</v>
      </c>
      <c r="I150" s="219"/>
      <c r="J150" s="220"/>
      <c r="K150" s="214" t="n">
        <f aca="false">I150*J150</f>
        <v>0</v>
      </c>
      <c r="L150" s="219"/>
      <c r="M150" s="220"/>
      <c r="N150" s="214" t="n">
        <f aca="false">L150*M150</f>
        <v>0</v>
      </c>
      <c r="O150" s="219"/>
      <c r="P150" s="220"/>
      <c r="Q150" s="214" t="n">
        <f aca="false">O150*P150</f>
        <v>0</v>
      </c>
      <c r="R150" s="219"/>
      <c r="S150" s="220"/>
      <c r="T150" s="214" t="n">
        <f aca="false">R150*S150</f>
        <v>0</v>
      </c>
      <c r="U150" s="219"/>
      <c r="V150" s="220"/>
      <c r="W150" s="214" t="n">
        <f aca="false">U150*V150</f>
        <v>0</v>
      </c>
      <c r="X150" s="219"/>
      <c r="Y150" s="220"/>
      <c r="Z150" s="214" t="n">
        <f aca="false">X150*Y150</f>
        <v>0</v>
      </c>
      <c r="AA150" s="219"/>
      <c r="AB150" s="220"/>
      <c r="AC150" s="214" t="n">
        <f aca="false">AA150*AB150</f>
        <v>0</v>
      </c>
      <c r="AD150" s="219"/>
      <c r="AE150" s="220"/>
      <c r="AF150" s="214" t="n">
        <f aca="false">AD150*AE150</f>
        <v>0</v>
      </c>
      <c r="AG150" s="219"/>
      <c r="AH150" s="220"/>
      <c r="AI150" s="214" t="n">
        <f aca="false">AG150*AH150</f>
        <v>0</v>
      </c>
      <c r="AJ150" s="219"/>
      <c r="AK150" s="220"/>
      <c r="AL150" s="214" t="n">
        <f aca="false">AJ150*AK150</f>
        <v>0</v>
      </c>
      <c r="AM150" s="219"/>
      <c r="AN150" s="220"/>
      <c r="AO150" s="214" t="n">
        <f aca="false">AM150*AN150</f>
        <v>0</v>
      </c>
      <c r="AP150" s="219"/>
      <c r="AQ150" s="220"/>
      <c r="AR150" s="214" t="n">
        <f aca="false">AP150*AQ150</f>
        <v>0</v>
      </c>
      <c r="AS150" s="219"/>
      <c r="AT150" s="220"/>
      <c r="AU150" s="214" t="n">
        <f aca="false">AS150*AT150</f>
        <v>0</v>
      </c>
      <c r="AV150" s="219"/>
      <c r="AW150" s="220"/>
      <c r="AX150" s="214" t="n">
        <f aca="false">AV150*AW150</f>
        <v>0</v>
      </c>
      <c r="AY150" s="219"/>
      <c r="AZ150" s="220"/>
      <c r="BA150" s="214" t="n">
        <f aca="false">AY150*AZ150</f>
        <v>0</v>
      </c>
      <c r="BB150" s="219"/>
      <c r="BC150" s="220"/>
      <c r="BD150" s="214" t="n">
        <f aca="false">BB150*BC150</f>
        <v>0</v>
      </c>
      <c r="BE150" s="219"/>
      <c r="BF150" s="220"/>
      <c r="BG150" s="214" t="n">
        <f aca="false">BE150*BF150</f>
        <v>0</v>
      </c>
      <c r="BH150" s="219"/>
      <c r="BI150" s="220"/>
      <c r="BJ150" s="214" t="n">
        <f aca="false">BH150*BI150</f>
        <v>0</v>
      </c>
      <c r="BK150" s="219"/>
      <c r="BL150" s="220"/>
      <c r="BM150" s="214" t="n">
        <f aca="false">BK150*BL150</f>
        <v>0</v>
      </c>
      <c r="BQ150" s="207" t="e">
        <f aca="false">#REF!+#REF!+#REF!+#REF!+#REF!+#REF!+#REF!+#REF!+#REF!+#REF!+#REF!+#REF!+#REF!+#REF!+#REF!+#REF!+#REF!+#REF!+#REF!+#REF!</f>
        <v>#REF!</v>
      </c>
      <c r="BR150" s="207" t="e">
        <f aca="false">#REF!+#REF!+#REF!+#REF!+#REF!+#REF!+#REF!+#REF!+#REF!+#REF!+#REF!+#REF!+#REF!+#REF!+#REF!+#REF!+#REF!+#REF!+#REF!+#REF!</f>
        <v>#REF!</v>
      </c>
      <c r="BS150" s="207" t="n">
        <f aca="false">H163+K163+N163+Q163+T163+W163+Z163+AC163+AF163+AI163+AL163+AO163+AR163+AU163+AX163+BA163+BD163+BG163+BJ163+BM163</f>
        <v>0</v>
      </c>
    </row>
    <row r="151" customFormat="false" ht="12.75" hidden="false" customHeight="false" outlineLevel="0" collapsed="false">
      <c r="A151" s="208"/>
      <c r="C151" s="232"/>
      <c r="D151" s="210" t="n">
        <f aca="false">H151+K151+N151+Q151+T151+W151+Z151+AC151+AF151+AI151+AL151+AO151+AR151+AU151+AX151+BA151+BD151+BG151+BJ151+BM151</f>
        <v>0</v>
      </c>
      <c r="E151" s="211"/>
      <c r="F151" s="219"/>
      <c r="G151" s="220"/>
      <c r="H151" s="214" t="n">
        <f aca="false">F151*G151</f>
        <v>0</v>
      </c>
      <c r="I151" s="219"/>
      <c r="J151" s="220"/>
      <c r="K151" s="214" t="n">
        <f aca="false">I151*J151</f>
        <v>0</v>
      </c>
      <c r="L151" s="219"/>
      <c r="M151" s="220"/>
      <c r="N151" s="214" t="n">
        <f aca="false">L151*M151</f>
        <v>0</v>
      </c>
      <c r="O151" s="219"/>
      <c r="P151" s="220"/>
      <c r="Q151" s="214" t="n">
        <f aca="false">O151*P151</f>
        <v>0</v>
      </c>
      <c r="R151" s="219"/>
      <c r="S151" s="220"/>
      <c r="T151" s="214" t="n">
        <f aca="false">R151*S151</f>
        <v>0</v>
      </c>
      <c r="U151" s="219"/>
      <c r="V151" s="220"/>
      <c r="W151" s="214" t="n">
        <f aca="false">U151*V151</f>
        <v>0</v>
      </c>
      <c r="X151" s="219"/>
      <c r="Y151" s="220"/>
      <c r="Z151" s="214" t="n">
        <f aca="false">X151*Y151</f>
        <v>0</v>
      </c>
      <c r="AA151" s="219"/>
      <c r="AB151" s="220"/>
      <c r="AC151" s="214" t="n">
        <f aca="false">AA151*AB151</f>
        <v>0</v>
      </c>
      <c r="AD151" s="219"/>
      <c r="AE151" s="220"/>
      <c r="AF151" s="214" t="n">
        <f aca="false">AD151*AE151</f>
        <v>0</v>
      </c>
      <c r="AG151" s="219"/>
      <c r="AH151" s="220"/>
      <c r="AI151" s="214" t="n">
        <f aca="false">AG151*AH151</f>
        <v>0</v>
      </c>
      <c r="AJ151" s="219"/>
      <c r="AK151" s="220"/>
      <c r="AL151" s="214" t="n">
        <f aca="false">AJ151*AK151</f>
        <v>0</v>
      </c>
      <c r="AM151" s="219"/>
      <c r="AN151" s="220"/>
      <c r="AO151" s="214" t="n">
        <f aca="false">AM151*AN151</f>
        <v>0</v>
      </c>
      <c r="AP151" s="219"/>
      <c r="AQ151" s="220"/>
      <c r="AR151" s="214" t="n">
        <f aca="false">AP151*AQ151</f>
        <v>0</v>
      </c>
      <c r="AS151" s="219"/>
      <c r="AT151" s="220"/>
      <c r="AU151" s="214" t="n">
        <f aca="false">AS151*AT151</f>
        <v>0</v>
      </c>
      <c r="AV151" s="219"/>
      <c r="AW151" s="220"/>
      <c r="AX151" s="214" t="n">
        <f aca="false">AV151*AW151</f>
        <v>0</v>
      </c>
      <c r="AY151" s="219"/>
      <c r="AZ151" s="220"/>
      <c r="BA151" s="214" t="n">
        <f aca="false">AY151*AZ151</f>
        <v>0</v>
      </c>
      <c r="BB151" s="219"/>
      <c r="BC151" s="220"/>
      <c r="BD151" s="214" t="n">
        <f aca="false">BB151*BC151</f>
        <v>0</v>
      </c>
      <c r="BE151" s="219"/>
      <c r="BF151" s="220"/>
      <c r="BG151" s="214" t="n">
        <f aca="false">BE151*BF151</f>
        <v>0</v>
      </c>
      <c r="BH151" s="219"/>
      <c r="BI151" s="220"/>
      <c r="BJ151" s="214" t="n">
        <f aca="false">BH151*BI151</f>
        <v>0</v>
      </c>
      <c r="BK151" s="219"/>
      <c r="BL151" s="220"/>
      <c r="BM151" s="214" t="n">
        <f aca="false">BK151*BL151</f>
        <v>0</v>
      </c>
      <c r="BP151" s="21" t="n">
        <f aca="false">IF(OR(COUNTA(F164:G164)=1,COUNTA(I164:J164)=1,COUNTA(L164:M164)=1,COUNTA(O164:P164)=1,COUNTA(R164:S164)=1,COUNTA(U164:V164)=1,COUNTA(X164:Y164)=1,COUNTA(AA164:AB164)=1,COUNTA(AD164:AE164)=1,COUNTA(AG164:AH164)=1,COUNTA(AJ164:AK164)=1,COUNTA(AM164:AN164)=1,COUNTA(AP164:AQ164)=1,COUNTA(AS164:AT164)=1,COUNTA(AV164:AW164)=1,COUNTA(BB164:BC164)=1,COUNTA(BE164:BF164)=1,COUNTA(BH164:BI164)=1,COUNTA(BK164:BL164)=1),1,0)</f>
        <v>0</v>
      </c>
      <c r="BU151" s="21" t="n">
        <f aca="false">IF(AND(OR(D164&gt;0,COUNTA(E164)&gt;0),C164=""),1,0)</f>
        <v>0</v>
      </c>
    </row>
    <row r="152" customFormat="false" ht="12.75" hidden="false" customHeight="false" outlineLevel="0" collapsed="false">
      <c r="A152" s="208"/>
      <c r="C152" s="232"/>
      <c r="D152" s="210" t="n">
        <f aca="false">H152+K152+N152+Q152+T152+W152+Z152+AC152+AF152+AI152+AL152+AO152+AR152+AU152+AX152+BA152+BD152+BG152+BJ152+BM152</f>
        <v>0</v>
      </c>
      <c r="E152" s="211"/>
      <c r="F152" s="219"/>
      <c r="G152" s="220"/>
      <c r="H152" s="214" t="n">
        <f aca="false">F152*G152</f>
        <v>0</v>
      </c>
      <c r="I152" s="219"/>
      <c r="J152" s="220"/>
      <c r="K152" s="214" t="n">
        <f aca="false">I152*J152</f>
        <v>0</v>
      </c>
      <c r="L152" s="219"/>
      <c r="M152" s="220"/>
      <c r="N152" s="214" t="n">
        <f aca="false">L152*M152</f>
        <v>0</v>
      </c>
      <c r="O152" s="219"/>
      <c r="P152" s="220"/>
      <c r="Q152" s="214" t="n">
        <f aca="false">O152*P152</f>
        <v>0</v>
      </c>
      <c r="R152" s="219"/>
      <c r="S152" s="220"/>
      <c r="T152" s="214" t="n">
        <f aca="false">R152*S152</f>
        <v>0</v>
      </c>
      <c r="U152" s="219"/>
      <c r="V152" s="220"/>
      <c r="W152" s="214" t="n">
        <f aca="false">U152*V152</f>
        <v>0</v>
      </c>
      <c r="X152" s="219"/>
      <c r="Y152" s="220"/>
      <c r="Z152" s="214" t="n">
        <f aca="false">X152*Y152</f>
        <v>0</v>
      </c>
      <c r="AA152" s="219"/>
      <c r="AB152" s="220"/>
      <c r="AC152" s="214" t="n">
        <f aca="false">AA152*AB152</f>
        <v>0</v>
      </c>
      <c r="AD152" s="219"/>
      <c r="AE152" s="220"/>
      <c r="AF152" s="214" t="n">
        <f aca="false">AD152*AE152</f>
        <v>0</v>
      </c>
      <c r="AG152" s="219"/>
      <c r="AH152" s="220"/>
      <c r="AI152" s="214" t="n">
        <f aca="false">AG152*AH152</f>
        <v>0</v>
      </c>
      <c r="AJ152" s="219"/>
      <c r="AK152" s="220"/>
      <c r="AL152" s="214" t="n">
        <f aca="false">AJ152*AK152</f>
        <v>0</v>
      </c>
      <c r="AM152" s="219"/>
      <c r="AN152" s="220"/>
      <c r="AO152" s="214" t="n">
        <f aca="false">AM152*AN152</f>
        <v>0</v>
      </c>
      <c r="AP152" s="219"/>
      <c r="AQ152" s="220"/>
      <c r="AR152" s="214" t="n">
        <f aca="false">AP152*AQ152</f>
        <v>0</v>
      </c>
      <c r="AS152" s="219"/>
      <c r="AT152" s="220"/>
      <c r="AU152" s="214" t="n">
        <f aca="false">AS152*AT152</f>
        <v>0</v>
      </c>
      <c r="AV152" s="219"/>
      <c r="AW152" s="220"/>
      <c r="AX152" s="214" t="n">
        <f aca="false">AV152*AW152</f>
        <v>0</v>
      </c>
      <c r="AY152" s="219"/>
      <c r="AZ152" s="220"/>
      <c r="BA152" s="214" t="n">
        <f aca="false">AY152*AZ152</f>
        <v>0</v>
      </c>
      <c r="BB152" s="219"/>
      <c r="BC152" s="220"/>
      <c r="BD152" s="214" t="n">
        <f aca="false">BB152*BC152</f>
        <v>0</v>
      </c>
      <c r="BE152" s="219"/>
      <c r="BF152" s="220"/>
      <c r="BG152" s="214" t="n">
        <f aca="false">BE152*BF152</f>
        <v>0</v>
      </c>
      <c r="BH152" s="219"/>
      <c r="BI152" s="220"/>
      <c r="BJ152" s="214" t="n">
        <f aca="false">BH152*BI152</f>
        <v>0</v>
      </c>
      <c r="BK152" s="219"/>
      <c r="BL152" s="220"/>
      <c r="BM152" s="214" t="n">
        <f aca="false">BK152*BL152</f>
        <v>0</v>
      </c>
      <c r="BP152" s="21" t="n">
        <f aca="false">IF(OR(COUNTA(F165:G165)=1,COUNTA(I165:J165)=1,COUNTA(L165:M165)=1,COUNTA(O165:P165)=1,COUNTA(R165:S165)=1,COUNTA(U165:V165)=1,COUNTA(X165:Y165)=1,COUNTA(AA165:AB165)=1,COUNTA(AD165:AE165)=1,COUNTA(AG165:AH165)=1,COUNTA(AJ165:AK165)=1,COUNTA(AM165:AN165)=1,COUNTA(AP165:AQ165)=1,COUNTA(AS165:AT165)=1,COUNTA(AV165:AW165)=1,COUNTA(BB165:BC165)=1,COUNTA(BE165:BF165)=1,COUNTA(BH165:BI165)=1,COUNTA(BK165:BL165)=1),1,0)</f>
        <v>0</v>
      </c>
      <c r="BU152" s="21" t="n">
        <f aca="false">IF(AND(OR(D165&gt;0,COUNTA(E165)&gt;0),C165=""),1,0)</f>
        <v>0</v>
      </c>
    </row>
    <row r="153" customFormat="false" ht="12.75" hidden="false" customHeight="false" outlineLevel="0" collapsed="false">
      <c r="A153" s="208"/>
      <c r="C153" s="232"/>
      <c r="D153" s="210" t="n">
        <f aca="false">H153+K153+N153+Q153+T153+W153+Z153+AC153+AF153+AI153+AL153+AO153+AR153+AU153+AX153+BA153+BD153+BG153+BJ153+BM153</f>
        <v>0</v>
      </c>
      <c r="E153" s="211"/>
      <c r="F153" s="219"/>
      <c r="G153" s="220"/>
      <c r="H153" s="214" t="n">
        <f aca="false">F153*G153</f>
        <v>0</v>
      </c>
      <c r="I153" s="219"/>
      <c r="J153" s="220"/>
      <c r="K153" s="214" t="n">
        <f aca="false">I153*J153</f>
        <v>0</v>
      </c>
      <c r="L153" s="219"/>
      <c r="M153" s="220"/>
      <c r="N153" s="214" t="n">
        <f aca="false">L153*M153</f>
        <v>0</v>
      </c>
      <c r="O153" s="219"/>
      <c r="P153" s="220"/>
      <c r="Q153" s="214" t="n">
        <f aca="false">O153*P153</f>
        <v>0</v>
      </c>
      <c r="R153" s="219"/>
      <c r="S153" s="220"/>
      <c r="T153" s="214" t="n">
        <f aca="false">R153*S153</f>
        <v>0</v>
      </c>
      <c r="U153" s="219"/>
      <c r="V153" s="220"/>
      <c r="W153" s="214" t="n">
        <f aca="false">U153*V153</f>
        <v>0</v>
      </c>
      <c r="X153" s="219"/>
      <c r="Y153" s="220"/>
      <c r="Z153" s="214" t="n">
        <f aca="false">X153*Y153</f>
        <v>0</v>
      </c>
      <c r="AA153" s="219"/>
      <c r="AB153" s="220"/>
      <c r="AC153" s="214" t="n">
        <f aca="false">AA153*AB153</f>
        <v>0</v>
      </c>
      <c r="AD153" s="219"/>
      <c r="AE153" s="220"/>
      <c r="AF153" s="214" t="n">
        <f aca="false">AD153*AE153</f>
        <v>0</v>
      </c>
      <c r="AG153" s="219"/>
      <c r="AH153" s="220"/>
      <c r="AI153" s="214" t="n">
        <f aca="false">AG153*AH153</f>
        <v>0</v>
      </c>
      <c r="AJ153" s="219"/>
      <c r="AK153" s="220"/>
      <c r="AL153" s="214" t="n">
        <f aca="false">AJ153*AK153</f>
        <v>0</v>
      </c>
      <c r="AM153" s="219"/>
      <c r="AN153" s="220"/>
      <c r="AO153" s="214" t="n">
        <f aca="false">AM153*AN153</f>
        <v>0</v>
      </c>
      <c r="AP153" s="219"/>
      <c r="AQ153" s="220"/>
      <c r="AR153" s="214" t="n">
        <f aca="false">AP153*AQ153</f>
        <v>0</v>
      </c>
      <c r="AS153" s="219"/>
      <c r="AT153" s="220"/>
      <c r="AU153" s="214" t="n">
        <f aca="false">AS153*AT153</f>
        <v>0</v>
      </c>
      <c r="AV153" s="219"/>
      <c r="AW153" s="220"/>
      <c r="AX153" s="214" t="n">
        <f aca="false">AV153*AW153</f>
        <v>0</v>
      </c>
      <c r="AY153" s="219"/>
      <c r="AZ153" s="220"/>
      <c r="BA153" s="214" t="n">
        <f aca="false">AY153*AZ153</f>
        <v>0</v>
      </c>
      <c r="BB153" s="219"/>
      <c r="BC153" s="220"/>
      <c r="BD153" s="214" t="n">
        <f aca="false">BB153*BC153</f>
        <v>0</v>
      </c>
      <c r="BE153" s="219"/>
      <c r="BF153" s="220"/>
      <c r="BG153" s="214" t="n">
        <f aca="false">BE153*BF153</f>
        <v>0</v>
      </c>
      <c r="BH153" s="219"/>
      <c r="BI153" s="220"/>
      <c r="BJ153" s="214" t="n">
        <f aca="false">BH153*BI153</f>
        <v>0</v>
      </c>
      <c r="BK153" s="219"/>
      <c r="BL153" s="220"/>
      <c r="BM153" s="214" t="n">
        <f aca="false">BK153*BL153</f>
        <v>0</v>
      </c>
      <c r="BP153" s="21" t="n">
        <f aca="false">IF(OR(COUNTA(F166:G166)=1,COUNTA(I166:J166)=1,COUNTA(L166:M166)=1,COUNTA(O166:P166)=1,COUNTA(R166:S166)=1,COUNTA(U166:V166)=1,COUNTA(X166:Y166)=1,COUNTA(AA166:AB166)=1,COUNTA(AD166:AE166)=1,COUNTA(AG166:AH166)=1,COUNTA(AJ166:AK166)=1,COUNTA(AM166:AN166)=1,COUNTA(AP166:AQ166)=1,COUNTA(AS166:AT166)=1,COUNTA(AV166:AW166)=1,COUNTA(BB166:BC166)=1,COUNTA(BE166:BF166)=1,COUNTA(BH166:BI166)=1,COUNTA(BK166:BL166)=1),1,0)</f>
        <v>0</v>
      </c>
      <c r="BU153" s="21" t="n">
        <f aca="false">IF(AND(OR(D166&gt;0,COUNTA(E166)&gt;0),C166=""),1,0)</f>
        <v>0</v>
      </c>
    </row>
    <row r="154" customFormat="false" ht="12.75" hidden="false" customHeight="false" outlineLevel="0" collapsed="false">
      <c r="A154" s="208"/>
      <c r="C154" s="232"/>
      <c r="D154" s="210" t="n">
        <f aca="false">H154+K154+N154+Q154+T154+W154+Z154+AC154+AF154+AI154+AL154+AO154+AR154+AU154+AX154+BA154+BD154+BG154+BJ154+BM154</f>
        <v>0</v>
      </c>
      <c r="E154" s="211"/>
      <c r="F154" s="219"/>
      <c r="G154" s="220"/>
      <c r="H154" s="214" t="n">
        <f aca="false">F154*G154</f>
        <v>0</v>
      </c>
      <c r="I154" s="219"/>
      <c r="J154" s="220"/>
      <c r="K154" s="214" t="n">
        <f aca="false">I154*J154</f>
        <v>0</v>
      </c>
      <c r="L154" s="219"/>
      <c r="M154" s="220"/>
      <c r="N154" s="214" t="n">
        <f aca="false">L154*M154</f>
        <v>0</v>
      </c>
      <c r="O154" s="219"/>
      <c r="P154" s="220"/>
      <c r="Q154" s="214" t="n">
        <f aca="false">O154*P154</f>
        <v>0</v>
      </c>
      <c r="R154" s="219"/>
      <c r="S154" s="220"/>
      <c r="T154" s="214" t="n">
        <f aca="false">R154*S154</f>
        <v>0</v>
      </c>
      <c r="U154" s="219"/>
      <c r="V154" s="220"/>
      <c r="W154" s="214" t="n">
        <f aca="false">U154*V154</f>
        <v>0</v>
      </c>
      <c r="X154" s="219"/>
      <c r="Y154" s="220"/>
      <c r="Z154" s="214" t="n">
        <f aca="false">X154*Y154</f>
        <v>0</v>
      </c>
      <c r="AA154" s="219"/>
      <c r="AB154" s="220"/>
      <c r="AC154" s="214" t="n">
        <f aca="false">AA154*AB154</f>
        <v>0</v>
      </c>
      <c r="AD154" s="219"/>
      <c r="AE154" s="220"/>
      <c r="AF154" s="214" t="n">
        <f aca="false">AD154*AE154</f>
        <v>0</v>
      </c>
      <c r="AG154" s="219"/>
      <c r="AH154" s="220"/>
      <c r="AI154" s="214" t="n">
        <f aca="false">AG154*AH154</f>
        <v>0</v>
      </c>
      <c r="AJ154" s="219"/>
      <c r="AK154" s="220"/>
      <c r="AL154" s="214" t="n">
        <f aca="false">AJ154*AK154</f>
        <v>0</v>
      </c>
      <c r="AM154" s="219"/>
      <c r="AN154" s="220"/>
      <c r="AO154" s="214" t="n">
        <f aca="false">AM154*AN154</f>
        <v>0</v>
      </c>
      <c r="AP154" s="219"/>
      <c r="AQ154" s="220"/>
      <c r="AR154" s="214" t="n">
        <f aca="false">AP154*AQ154</f>
        <v>0</v>
      </c>
      <c r="AS154" s="219"/>
      <c r="AT154" s="220"/>
      <c r="AU154" s="214" t="n">
        <f aca="false">AS154*AT154</f>
        <v>0</v>
      </c>
      <c r="AV154" s="219"/>
      <c r="AW154" s="220"/>
      <c r="AX154" s="214" t="n">
        <f aca="false">AV154*AW154</f>
        <v>0</v>
      </c>
      <c r="AY154" s="219"/>
      <c r="AZ154" s="220"/>
      <c r="BA154" s="214" t="n">
        <f aca="false">AY154*AZ154</f>
        <v>0</v>
      </c>
      <c r="BB154" s="219"/>
      <c r="BC154" s="220"/>
      <c r="BD154" s="214" t="n">
        <f aca="false">BB154*BC154</f>
        <v>0</v>
      </c>
      <c r="BE154" s="219"/>
      <c r="BF154" s="220"/>
      <c r="BG154" s="214" t="n">
        <f aca="false">BE154*BF154</f>
        <v>0</v>
      </c>
      <c r="BH154" s="219"/>
      <c r="BI154" s="220"/>
      <c r="BJ154" s="214" t="n">
        <f aca="false">BH154*BI154</f>
        <v>0</v>
      </c>
      <c r="BK154" s="219"/>
      <c r="BL154" s="220"/>
      <c r="BM154" s="214" t="n">
        <f aca="false">BK154*BL154</f>
        <v>0</v>
      </c>
      <c r="BP154" s="21" t="n">
        <f aca="false">IF(OR(COUNTA(F167:G167)=1,COUNTA(I167:J167)=1,COUNTA(L167:M167)=1,COUNTA(O167:P167)=1,COUNTA(R167:S167)=1,COUNTA(U167:V167)=1,COUNTA(X167:Y167)=1,COUNTA(AA167:AB167)=1,COUNTA(AD167:AE167)=1,COUNTA(AG167:AH167)=1,COUNTA(AJ167:AK167)=1,COUNTA(AM167:AN167)=1,COUNTA(AP167:AQ167)=1,COUNTA(AS167:AT167)=1,COUNTA(AV167:AW167)=1,COUNTA(BB167:BC167)=1,COUNTA(BE167:BF167)=1,COUNTA(BH167:BI167)=1,COUNTA(BK167:BL167)=1),1,0)</f>
        <v>0</v>
      </c>
      <c r="BU154" s="21" t="n">
        <f aca="false">IF(AND(OR(D167&gt;0,COUNTA(E167)&gt;0),C167=""),1,0)</f>
        <v>0</v>
      </c>
    </row>
    <row r="155" customFormat="false" ht="12.75" hidden="false" customHeight="false" outlineLevel="0" collapsed="false">
      <c r="A155" s="208"/>
      <c r="C155" s="232"/>
      <c r="D155" s="210" t="n">
        <f aca="false">H155+K155+N155+Q155+T155+W155+Z155+AC155+AF155+AI155+AL155+AO155+AR155+AU155+AX155+BA155+BD155+BG155+BJ155+BM155</f>
        <v>0</v>
      </c>
      <c r="E155" s="211"/>
      <c r="F155" s="219"/>
      <c r="G155" s="220"/>
      <c r="H155" s="214" t="n">
        <f aca="false">F155*G155</f>
        <v>0</v>
      </c>
      <c r="I155" s="219"/>
      <c r="J155" s="220"/>
      <c r="K155" s="214" t="n">
        <f aca="false">I155*J155</f>
        <v>0</v>
      </c>
      <c r="L155" s="219"/>
      <c r="M155" s="220"/>
      <c r="N155" s="214" t="n">
        <f aca="false">L155*M155</f>
        <v>0</v>
      </c>
      <c r="O155" s="219"/>
      <c r="P155" s="220"/>
      <c r="Q155" s="214" t="n">
        <f aca="false">O155*P155</f>
        <v>0</v>
      </c>
      <c r="R155" s="219"/>
      <c r="S155" s="220"/>
      <c r="T155" s="214" t="n">
        <f aca="false">R155*S155</f>
        <v>0</v>
      </c>
      <c r="U155" s="219"/>
      <c r="V155" s="220"/>
      <c r="W155" s="214" t="n">
        <f aca="false">U155*V155</f>
        <v>0</v>
      </c>
      <c r="X155" s="219"/>
      <c r="Y155" s="220"/>
      <c r="Z155" s="214" t="n">
        <f aca="false">X155*Y155</f>
        <v>0</v>
      </c>
      <c r="AA155" s="219"/>
      <c r="AB155" s="220"/>
      <c r="AC155" s="214" t="n">
        <f aca="false">AA155*AB155</f>
        <v>0</v>
      </c>
      <c r="AD155" s="219"/>
      <c r="AE155" s="220"/>
      <c r="AF155" s="214" t="n">
        <f aca="false">AD155*AE155</f>
        <v>0</v>
      </c>
      <c r="AG155" s="219"/>
      <c r="AH155" s="220"/>
      <c r="AI155" s="214" t="n">
        <f aca="false">AG155*AH155</f>
        <v>0</v>
      </c>
      <c r="AJ155" s="219"/>
      <c r="AK155" s="220"/>
      <c r="AL155" s="214" t="n">
        <f aca="false">AJ155*AK155</f>
        <v>0</v>
      </c>
      <c r="AM155" s="219"/>
      <c r="AN155" s="220"/>
      <c r="AO155" s="214" t="n">
        <f aca="false">AM155*AN155</f>
        <v>0</v>
      </c>
      <c r="AP155" s="219"/>
      <c r="AQ155" s="220"/>
      <c r="AR155" s="214" t="n">
        <f aca="false">AP155*AQ155</f>
        <v>0</v>
      </c>
      <c r="AS155" s="219"/>
      <c r="AT155" s="220"/>
      <c r="AU155" s="214" t="n">
        <f aca="false">AS155*AT155</f>
        <v>0</v>
      </c>
      <c r="AV155" s="219"/>
      <c r="AW155" s="220"/>
      <c r="AX155" s="214" t="n">
        <f aca="false">AV155*AW155</f>
        <v>0</v>
      </c>
      <c r="AY155" s="219"/>
      <c r="AZ155" s="220"/>
      <c r="BA155" s="214" t="n">
        <f aca="false">AY155*AZ155</f>
        <v>0</v>
      </c>
      <c r="BB155" s="219"/>
      <c r="BC155" s="220"/>
      <c r="BD155" s="214" t="n">
        <f aca="false">BB155*BC155</f>
        <v>0</v>
      </c>
      <c r="BE155" s="219"/>
      <c r="BF155" s="220"/>
      <c r="BG155" s="214" t="n">
        <f aca="false">BE155*BF155</f>
        <v>0</v>
      </c>
      <c r="BH155" s="219"/>
      <c r="BI155" s="220"/>
      <c r="BJ155" s="214" t="n">
        <f aca="false">BH155*BI155</f>
        <v>0</v>
      </c>
      <c r="BK155" s="219"/>
      <c r="BL155" s="220"/>
      <c r="BM155" s="214" t="n">
        <f aca="false">BK155*BL155</f>
        <v>0</v>
      </c>
      <c r="BP155" s="21" t="n">
        <f aca="false">IF(OR(COUNTA(F168:G168)=1,COUNTA(I168:J168)=1,COUNTA(L168:M168)=1,COUNTA(O168:P168)=1,COUNTA(R168:S168)=1,COUNTA(U168:V168)=1,COUNTA(X168:Y168)=1,COUNTA(AA168:AB168)=1,COUNTA(AD168:AE168)=1,COUNTA(AG168:AH168)=1,COUNTA(AJ168:AK168)=1,COUNTA(AM168:AN168)=1,COUNTA(AP168:AQ168)=1,COUNTA(AS168:AT168)=1,COUNTA(AV168:AW168)=1,COUNTA(BB168:BC168)=1,COUNTA(BE168:BF168)=1,COUNTA(BH168:BI168)=1,COUNTA(BK168:BL168)=1),1,0)</f>
        <v>0</v>
      </c>
      <c r="BU155" s="21" t="n">
        <f aca="false">IF(AND(OR(D168&gt;0,COUNTA(E168)&gt;0),C168=""),1,0)</f>
        <v>0</v>
      </c>
    </row>
    <row r="156" customFormat="false" ht="12.75" hidden="false" customHeight="false" outlineLevel="0" collapsed="false">
      <c r="A156" s="208"/>
      <c r="C156" s="232"/>
      <c r="D156" s="210" t="n">
        <f aca="false">H156+K156+N156+Q156+T156+W156+Z156+AC156+AF156+AI156+AL156+AO156+AR156+AU156+AX156+BA156+BD156+BG156+BJ156+BM156</f>
        <v>0</v>
      </c>
      <c r="E156" s="211"/>
      <c r="F156" s="219"/>
      <c r="G156" s="220"/>
      <c r="H156" s="214" t="n">
        <f aca="false">F156*G156</f>
        <v>0</v>
      </c>
      <c r="I156" s="219"/>
      <c r="J156" s="220"/>
      <c r="K156" s="214" t="n">
        <f aca="false">I156*J156</f>
        <v>0</v>
      </c>
      <c r="L156" s="219"/>
      <c r="M156" s="220"/>
      <c r="N156" s="214" t="n">
        <f aca="false">L156*M156</f>
        <v>0</v>
      </c>
      <c r="O156" s="219"/>
      <c r="P156" s="220"/>
      <c r="Q156" s="214" t="n">
        <f aca="false">O156*P156</f>
        <v>0</v>
      </c>
      <c r="R156" s="219"/>
      <c r="S156" s="220"/>
      <c r="T156" s="214" t="n">
        <f aca="false">R156*S156</f>
        <v>0</v>
      </c>
      <c r="U156" s="219"/>
      <c r="V156" s="220"/>
      <c r="W156" s="214" t="n">
        <f aca="false">U156*V156</f>
        <v>0</v>
      </c>
      <c r="X156" s="219"/>
      <c r="Y156" s="220"/>
      <c r="Z156" s="214" t="n">
        <f aca="false">X156*Y156</f>
        <v>0</v>
      </c>
      <c r="AA156" s="219"/>
      <c r="AB156" s="220"/>
      <c r="AC156" s="214" t="n">
        <f aca="false">AA156*AB156</f>
        <v>0</v>
      </c>
      <c r="AD156" s="219"/>
      <c r="AE156" s="220"/>
      <c r="AF156" s="214" t="n">
        <f aca="false">AD156*AE156</f>
        <v>0</v>
      </c>
      <c r="AG156" s="219"/>
      <c r="AH156" s="220"/>
      <c r="AI156" s="214" t="n">
        <f aca="false">AG156*AH156</f>
        <v>0</v>
      </c>
      <c r="AJ156" s="219"/>
      <c r="AK156" s="220"/>
      <c r="AL156" s="214" t="n">
        <f aca="false">AJ156*AK156</f>
        <v>0</v>
      </c>
      <c r="AM156" s="219"/>
      <c r="AN156" s="220"/>
      <c r="AO156" s="214" t="n">
        <f aca="false">AM156*AN156</f>
        <v>0</v>
      </c>
      <c r="AP156" s="219"/>
      <c r="AQ156" s="220"/>
      <c r="AR156" s="214" t="n">
        <f aca="false">AP156*AQ156</f>
        <v>0</v>
      </c>
      <c r="AS156" s="219"/>
      <c r="AT156" s="220"/>
      <c r="AU156" s="214" t="n">
        <f aca="false">AS156*AT156</f>
        <v>0</v>
      </c>
      <c r="AV156" s="219"/>
      <c r="AW156" s="220"/>
      <c r="AX156" s="214" t="n">
        <f aca="false">AV156*AW156</f>
        <v>0</v>
      </c>
      <c r="AY156" s="219"/>
      <c r="AZ156" s="220"/>
      <c r="BA156" s="214" t="n">
        <f aca="false">AY156*AZ156</f>
        <v>0</v>
      </c>
      <c r="BB156" s="219"/>
      <c r="BC156" s="220"/>
      <c r="BD156" s="214" t="n">
        <f aca="false">BB156*BC156</f>
        <v>0</v>
      </c>
      <c r="BE156" s="219"/>
      <c r="BF156" s="220"/>
      <c r="BG156" s="214" t="n">
        <f aca="false">BE156*BF156</f>
        <v>0</v>
      </c>
      <c r="BH156" s="219"/>
      <c r="BI156" s="220"/>
      <c r="BJ156" s="214" t="n">
        <f aca="false">BH156*BI156</f>
        <v>0</v>
      </c>
      <c r="BK156" s="219"/>
      <c r="BL156" s="220"/>
      <c r="BM156" s="214" t="n">
        <f aca="false">BK156*BL156</f>
        <v>0</v>
      </c>
      <c r="BP156" s="21" t="n">
        <f aca="false">IF(OR(COUNTA(F169:G169)=1,COUNTA(I169:J169)=1,COUNTA(L169:M169)=1,COUNTA(O169:P169)=1,COUNTA(R169:S169)=1,COUNTA(U169:V169)=1,COUNTA(X169:Y169)=1,COUNTA(AA169:AB169)=1,COUNTA(AD169:AE169)=1,COUNTA(AG169:AH169)=1,COUNTA(AJ169:AK169)=1,COUNTA(AM169:AN169)=1,COUNTA(AP169:AQ169)=1,COUNTA(AS169:AT169)=1,COUNTA(AV169:AW169)=1,COUNTA(BB169:BC169)=1,COUNTA(BE169:BF169)=1,COUNTA(BH169:BI169)=1,COUNTA(BK169:BL169)=1),1,0)</f>
        <v>0</v>
      </c>
      <c r="BU156" s="21" t="n">
        <f aca="false">IF(AND(OR(D169&gt;0,COUNTA(E169)&gt;0),C169=""),1,0)</f>
        <v>0</v>
      </c>
    </row>
    <row r="157" customFormat="false" ht="12.75" hidden="false" customHeight="false" outlineLevel="0" collapsed="false">
      <c r="A157" s="208"/>
      <c r="C157" s="232"/>
      <c r="D157" s="210" t="n">
        <f aca="false">H157+K157+N157+Q157+T157+W157+Z157+AC157+AF157+AI157+AL157+AO157+AR157+AU157+AX157+BA157+BD157+BG157+BJ157+BM157</f>
        <v>0</v>
      </c>
      <c r="E157" s="211"/>
      <c r="F157" s="219"/>
      <c r="G157" s="220"/>
      <c r="H157" s="214" t="n">
        <f aca="false">F157*G157</f>
        <v>0</v>
      </c>
      <c r="I157" s="219"/>
      <c r="J157" s="220"/>
      <c r="K157" s="214" t="n">
        <f aca="false">I157*J157</f>
        <v>0</v>
      </c>
      <c r="L157" s="219"/>
      <c r="M157" s="220"/>
      <c r="N157" s="214" t="n">
        <f aca="false">L157*M157</f>
        <v>0</v>
      </c>
      <c r="O157" s="219"/>
      <c r="P157" s="220"/>
      <c r="Q157" s="214" t="n">
        <f aca="false">O157*P157</f>
        <v>0</v>
      </c>
      <c r="R157" s="219"/>
      <c r="S157" s="220"/>
      <c r="T157" s="214" t="n">
        <f aca="false">R157*S157</f>
        <v>0</v>
      </c>
      <c r="U157" s="219"/>
      <c r="V157" s="220"/>
      <c r="W157" s="214" t="n">
        <f aca="false">U157*V157</f>
        <v>0</v>
      </c>
      <c r="X157" s="219"/>
      <c r="Y157" s="220"/>
      <c r="Z157" s="214" t="n">
        <f aca="false">X157*Y157</f>
        <v>0</v>
      </c>
      <c r="AA157" s="219"/>
      <c r="AB157" s="220"/>
      <c r="AC157" s="214" t="n">
        <f aca="false">AA157*AB157</f>
        <v>0</v>
      </c>
      <c r="AD157" s="219"/>
      <c r="AE157" s="220"/>
      <c r="AF157" s="214" t="n">
        <f aca="false">AD157*AE157</f>
        <v>0</v>
      </c>
      <c r="AG157" s="219"/>
      <c r="AH157" s="220"/>
      <c r="AI157" s="214" t="n">
        <f aca="false">AG157*AH157</f>
        <v>0</v>
      </c>
      <c r="AJ157" s="219"/>
      <c r="AK157" s="220"/>
      <c r="AL157" s="214" t="n">
        <f aca="false">AJ157*AK157</f>
        <v>0</v>
      </c>
      <c r="AM157" s="219"/>
      <c r="AN157" s="220"/>
      <c r="AO157" s="214" t="n">
        <f aca="false">AM157*AN157</f>
        <v>0</v>
      </c>
      <c r="AP157" s="219"/>
      <c r="AQ157" s="220"/>
      <c r="AR157" s="214" t="n">
        <f aca="false">AP157*AQ157</f>
        <v>0</v>
      </c>
      <c r="AS157" s="219"/>
      <c r="AT157" s="220"/>
      <c r="AU157" s="214" t="n">
        <f aca="false">AS157*AT157</f>
        <v>0</v>
      </c>
      <c r="AV157" s="219"/>
      <c r="AW157" s="220"/>
      <c r="AX157" s="214" t="n">
        <f aca="false">AV157*AW157</f>
        <v>0</v>
      </c>
      <c r="AY157" s="219"/>
      <c r="AZ157" s="220"/>
      <c r="BA157" s="214" t="n">
        <f aca="false">AY157*AZ157</f>
        <v>0</v>
      </c>
      <c r="BB157" s="219"/>
      <c r="BC157" s="220"/>
      <c r="BD157" s="214" t="n">
        <f aca="false">BB157*BC157</f>
        <v>0</v>
      </c>
      <c r="BE157" s="219"/>
      <c r="BF157" s="220"/>
      <c r="BG157" s="214" t="n">
        <f aca="false">BE157*BF157</f>
        <v>0</v>
      </c>
      <c r="BH157" s="219"/>
      <c r="BI157" s="220"/>
      <c r="BJ157" s="214" t="n">
        <f aca="false">BH157*BI157</f>
        <v>0</v>
      </c>
      <c r="BK157" s="219"/>
      <c r="BL157" s="220"/>
      <c r="BM157" s="214" t="n">
        <f aca="false">BK157*BL157</f>
        <v>0</v>
      </c>
      <c r="BP157" s="21" t="n">
        <f aca="false">IF(OR(COUNTA(F170:G170)=1,COUNTA(I170:J170)=1,COUNTA(L170:M170)=1,COUNTA(O170:P170)=1,COUNTA(R170:S170)=1,COUNTA(U170:V170)=1,COUNTA(X170:Y170)=1,COUNTA(AA170:AB170)=1,COUNTA(AD170:AE170)=1,COUNTA(AG170:AH170)=1,COUNTA(AJ170:AK170)=1,COUNTA(AM170:AN170)=1,COUNTA(AP170:AQ170)=1,COUNTA(AS170:AT170)=1,COUNTA(AV170:AW170)=1,COUNTA(BB170:BC170)=1,COUNTA(BE170:BF170)=1,COUNTA(BH170:BI170)=1,COUNTA(BK170:BL170)=1),1,0)</f>
        <v>0</v>
      </c>
      <c r="BU157" s="21" t="n">
        <f aca="false">IF(AND(OR(D170&gt;0,COUNTA(E170)&gt;0),C170=""),1,0)</f>
        <v>0</v>
      </c>
    </row>
    <row r="158" customFormat="false" ht="12.75" hidden="false" customHeight="false" outlineLevel="0" collapsed="false">
      <c r="A158" s="208"/>
      <c r="C158" s="232"/>
      <c r="D158" s="210" t="n">
        <f aca="false">H158+K158+N158+Q158+T158+W158+Z158+AC158+AF158+AI158+AL158+AO158+AR158+AU158+AX158+BA158+BD158+BG158+BJ158+BM158</f>
        <v>0</v>
      </c>
      <c r="E158" s="211"/>
      <c r="F158" s="219"/>
      <c r="G158" s="220"/>
      <c r="H158" s="214" t="n">
        <f aca="false">F158*G158</f>
        <v>0</v>
      </c>
      <c r="I158" s="219"/>
      <c r="J158" s="220"/>
      <c r="K158" s="214" t="n">
        <f aca="false">I158*J158</f>
        <v>0</v>
      </c>
      <c r="L158" s="219"/>
      <c r="M158" s="220"/>
      <c r="N158" s="214" t="n">
        <f aca="false">L158*M158</f>
        <v>0</v>
      </c>
      <c r="O158" s="219"/>
      <c r="P158" s="220"/>
      <c r="Q158" s="214" t="n">
        <f aca="false">O158*P158</f>
        <v>0</v>
      </c>
      <c r="R158" s="219"/>
      <c r="S158" s="220"/>
      <c r="T158" s="214" t="n">
        <f aca="false">R158*S158</f>
        <v>0</v>
      </c>
      <c r="U158" s="219"/>
      <c r="V158" s="220"/>
      <c r="W158" s="214" t="n">
        <f aca="false">U158*V158</f>
        <v>0</v>
      </c>
      <c r="X158" s="219"/>
      <c r="Y158" s="220"/>
      <c r="Z158" s="214" t="n">
        <f aca="false">X158*Y158</f>
        <v>0</v>
      </c>
      <c r="AA158" s="219"/>
      <c r="AB158" s="220"/>
      <c r="AC158" s="214" t="n">
        <f aca="false">AA158*AB158</f>
        <v>0</v>
      </c>
      <c r="AD158" s="219"/>
      <c r="AE158" s="220"/>
      <c r="AF158" s="214" t="n">
        <f aca="false">AD158*AE158</f>
        <v>0</v>
      </c>
      <c r="AG158" s="219"/>
      <c r="AH158" s="220"/>
      <c r="AI158" s="214" t="n">
        <f aca="false">AG158*AH158</f>
        <v>0</v>
      </c>
      <c r="AJ158" s="219"/>
      <c r="AK158" s="220"/>
      <c r="AL158" s="214" t="n">
        <f aca="false">AJ158*AK158</f>
        <v>0</v>
      </c>
      <c r="AM158" s="219"/>
      <c r="AN158" s="220"/>
      <c r="AO158" s="214" t="n">
        <f aca="false">AM158*AN158</f>
        <v>0</v>
      </c>
      <c r="AP158" s="219"/>
      <c r="AQ158" s="220"/>
      <c r="AR158" s="214" t="n">
        <f aca="false">AP158*AQ158</f>
        <v>0</v>
      </c>
      <c r="AS158" s="219"/>
      <c r="AT158" s="220"/>
      <c r="AU158" s="214" t="n">
        <f aca="false">AS158*AT158</f>
        <v>0</v>
      </c>
      <c r="AV158" s="219"/>
      <c r="AW158" s="220"/>
      <c r="AX158" s="214" t="n">
        <f aca="false">AV158*AW158</f>
        <v>0</v>
      </c>
      <c r="AY158" s="219"/>
      <c r="AZ158" s="220"/>
      <c r="BA158" s="214" t="n">
        <f aca="false">AY158*AZ158</f>
        <v>0</v>
      </c>
      <c r="BB158" s="219"/>
      <c r="BC158" s="220"/>
      <c r="BD158" s="214" t="n">
        <f aca="false">BB158*BC158</f>
        <v>0</v>
      </c>
      <c r="BE158" s="219"/>
      <c r="BF158" s="220"/>
      <c r="BG158" s="214" t="n">
        <f aca="false">BE158*BF158</f>
        <v>0</v>
      </c>
      <c r="BH158" s="219"/>
      <c r="BI158" s="220"/>
      <c r="BJ158" s="214" t="n">
        <f aca="false">BH158*BI158</f>
        <v>0</v>
      </c>
      <c r="BK158" s="219"/>
      <c r="BL158" s="220"/>
      <c r="BM158" s="214" t="n">
        <f aca="false">BK158*BL158</f>
        <v>0</v>
      </c>
      <c r="BP158" s="21" t="n">
        <f aca="false">IF(OR(COUNTA(F171:G171)=1,COUNTA(I171:J171)=1,COUNTA(L171:M171)=1,COUNTA(O171:P171)=1,COUNTA(R171:S171)=1,COUNTA(U171:V171)=1,COUNTA(X171:Y171)=1,COUNTA(AA171:AB171)=1,COUNTA(AD171:AE171)=1,COUNTA(AG171:AH171)=1,COUNTA(AJ171:AK171)=1,COUNTA(AM171:AN171)=1,COUNTA(AP171:AQ171)=1,COUNTA(AS171:AT171)=1,COUNTA(AV171:AW171)=1,COUNTA(BB171:BC171)=1,COUNTA(BE171:BF171)=1,COUNTA(BH171:BI171)=1,COUNTA(BK171:BL171)=1),1,0)</f>
        <v>0</v>
      </c>
      <c r="BU158" s="21" t="n">
        <f aca="false">IF(AND(OR(D171&gt;0,COUNTA(E171)&gt;0),C171=""),1,0)</f>
        <v>0</v>
      </c>
    </row>
    <row r="159" customFormat="false" ht="12.75" hidden="false" customHeight="false" outlineLevel="0" collapsed="false">
      <c r="A159" s="208"/>
      <c r="C159" s="232"/>
      <c r="D159" s="210" t="n">
        <f aca="false">H159+K159+N159+Q159+T159+W159+Z159+AC159+AF159+AI159+AL159+AO159+AR159+AU159+AX159+BA159+BD159+BG159+BJ159+BM159</f>
        <v>0</v>
      </c>
      <c r="E159" s="211"/>
      <c r="F159" s="219"/>
      <c r="G159" s="220"/>
      <c r="H159" s="214" t="n">
        <f aca="false">F159*G159</f>
        <v>0</v>
      </c>
      <c r="I159" s="219"/>
      <c r="J159" s="220"/>
      <c r="K159" s="214" t="n">
        <f aca="false">I159*J159</f>
        <v>0</v>
      </c>
      <c r="L159" s="219"/>
      <c r="M159" s="220"/>
      <c r="N159" s="214" t="n">
        <f aca="false">L159*M159</f>
        <v>0</v>
      </c>
      <c r="O159" s="219"/>
      <c r="P159" s="220"/>
      <c r="Q159" s="214" t="n">
        <f aca="false">O159*P159</f>
        <v>0</v>
      </c>
      <c r="R159" s="219"/>
      <c r="S159" s="220"/>
      <c r="T159" s="214" t="n">
        <f aca="false">R159*S159</f>
        <v>0</v>
      </c>
      <c r="U159" s="219"/>
      <c r="V159" s="220"/>
      <c r="W159" s="214" t="n">
        <f aca="false">U159*V159</f>
        <v>0</v>
      </c>
      <c r="X159" s="219"/>
      <c r="Y159" s="220"/>
      <c r="Z159" s="214" t="n">
        <f aca="false">X159*Y159</f>
        <v>0</v>
      </c>
      <c r="AA159" s="219"/>
      <c r="AB159" s="220"/>
      <c r="AC159" s="214" t="n">
        <f aca="false">AA159*AB159</f>
        <v>0</v>
      </c>
      <c r="AD159" s="219"/>
      <c r="AE159" s="220"/>
      <c r="AF159" s="214" t="n">
        <f aca="false">AD159*AE159</f>
        <v>0</v>
      </c>
      <c r="AG159" s="219"/>
      <c r="AH159" s="220"/>
      <c r="AI159" s="214" t="n">
        <f aca="false">AG159*AH159</f>
        <v>0</v>
      </c>
      <c r="AJ159" s="219"/>
      <c r="AK159" s="220"/>
      <c r="AL159" s="214" t="n">
        <f aca="false">AJ159*AK159</f>
        <v>0</v>
      </c>
      <c r="AM159" s="219"/>
      <c r="AN159" s="220"/>
      <c r="AO159" s="214" t="n">
        <f aca="false">AM159*AN159</f>
        <v>0</v>
      </c>
      <c r="AP159" s="219"/>
      <c r="AQ159" s="220"/>
      <c r="AR159" s="214" t="n">
        <f aca="false">AP159*AQ159</f>
        <v>0</v>
      </c>
      <c r="AS159" s="219"/>
      <c r="AT159" s="220"/>
      <c r="AU159" s="214" t="n">
        <f aca="false">AS159*AT159</f>
        <v>0</v>
      </c>
      <c r="AV159" s="219"/>
      <c r="AW159" s="220"/>
      <c r="AX159" s="214" t="n">
        <f aca="false">AV159*AW159</f>
        <v>0</v>
      </c>
      <c r="AY159" s="219"/>
      <c r="AZ159" s="220"/>
      <c r="BA159" s="214" t="n">
        <f aca="false">AY159*AZ159</f>
        <v>0</v>
      </c>
      <c r="BB159" s="219"/>
      <c r="BC159" s="220"/>
      <c r="BD159" s="214" t="n">
        <f aca="false">BB159*BC159</f>
        <v>0</v>
      </c>
      <c r="BE159" s="219"/>
      <c r="BF159" s="220"/>
      <c r="BG159" s="214" t="n">
        <f aca="false">BE159*BF159</f>
        <v>0</v>
      </c>
      <c r="BH159" s="219"/>
      <c r="BI159" s="220"/>
      <c r="BJ159" s="214" t="n">
        <f aca="false">BH159*BI159</f>
        <v>0</v>
      </c>
      <c r="BK159" s="219"/>
      <c r="BL159" s="220"/>
      <c r="BM159" s="214" t="n">
        <f aca="false">BK159*BL159</f>
        <v>0</v>
      </c>
      <c r="BP159" s="21" t="n">
        <f aca="false">IF(OR(COUNTA(F172:G172)=1,COUNTA(I172:J172)=1,COUNTA(L172:M172)=1,COUNTA(O172:P172)=1,COUNTA(R172:S172)=1,COUNTA(U172:V172)=1,COUNTA(X172:Y172)=1,COUNTA(AA172:AB172)=1,COUNTA(AD172:AE172)=1,COUNTA(AG172:AH172)=1,COUNTA(AJ172:AK172)=1,COUNTA(AM172:AN172)=1,COUNTA(AP172:AQ172)=1,COUNTA(AS172:AT172)=1,COUNTA(AV172:AW172)=1,COUNTA(BB172:BC172)=1,COUNTA(BE172:BF172)=1,COUNTA(BH172:BI172)=1,COUNTA(BK172:BL172)=1),1,0)</f>
        <v>0</v>
      </c>
      <c r="BU159" s="21" t="n">
        <f aca="false">IF(AND(OR(D172&gt;0,COUNTA(E172)&gt;0),C172=""),1,0)</f>
        <v>0</v>
      </c>
    </row>
    <row r="160" customFormat="false" ht="12.75" hidden="false" customHeight="false" outlineLevel="0" collapsed="false">
      <c r="A160" s="208"/>
      <c r="C160" s="232"/>
      <c r="D160" s="210" t="n">
        <f aca="false">H160+K160+N160+Q160+T160+W160+Z160+AC160+AF160+AI160+AL160+AO160+AR160+AU160+AX160+BA160+BD160+BG160+BJ160+BM160</f>
        <v>0</v>
      </c>
      <c r="E160" s="211"/>
      <c r="F160" s="219"/>
      <c r="G160" s="220"/>
      <c r="H160" s="214" t="n">
        <f aca="false">F160*G160</f>
        <v>0</v>
      </c>
      <c r="I160" s="219"/>
      <c r="J160" s="220"/>
      <c r="K160" s="214" t="n">
        <f aca="false">I160*J160</f>
        <v>0</v>
      </c>
      <c r="L160" s="219"/>
      <c r="M160" s="220"/>
      <c r="N160" s="214" t="n">
        <f aca="false">L160*M160</f>
        <v>0</v>
      </c>
      <c r="O160" s="219"/>
      <c r="P160" s="220"/>
      <c r="Q160" s="214" t="n">
        <f aca="false">O160*P160</f>
        <v>0</v>
      </c>
      <c r="R160" s="219"/>
      <c r="S160" s="220"/>
      <c r="T160" s="214" t="n">
        <f aca="false">R160*S160</f>
        <v>0</v>
      </c>
      <c r="U160" s="219"/>
      <c r="V160" s="220"/>
      <c r="W160" s="214" t="n">
        <f aca="false">U160*V160</f>
        <v>0</v>
      </c>
      <c r="X160" s="219"/>
      <c r="Y160" s="220"/>
      <c r="Z160" s="214" t="n">
        <f aca="false">X160*Y160</f>
        <v>0</v>
      </c>
      <c r="AA160" s="219"/>
      <c r="AB160" s="220"/>
      <c r="AC160" s="214" t="n">
        <f aca="false">AA160*AB160</f>
        <v>0</v>
      </c>
      <c r="AD160" s="219"/>
      <c r="AE160" s="220"/>
      <c r="AF160" s="214" t="n">
        <f aca="false">AD160*AE160</f>
        <v>0</v>
      </c>
      <c r="AG160" s="219"/>
      <c r="AH160" s="220"/>
      <c r="AI160" s="214" t="n">
        <f aca="false">AG160*AH160</f>
        <v>0</v>
      </c>
      <c r="AJ160" s="219"/>
      <c r="AK160" s="220"/>
      <c r="AL160" s="214" t="n">
        <f aca="false">AJ160*AK160</f>
        <v>0</v>
      </c>
      <c r="AM160" s="219"/>
      <c r="AN160" s="220"/>
      <c r="AO160" s="214" t="n">
        <f aca="false">AM160*AN160</f>
        <v>0</v>
      </c>
      <c r="AP160" s="219"/>
      <c r="AQ160" s="220"/>
      <c r="AR160" s="214" t="n">
        <f aca="false">AP160*AQ160</f>
        <v>0</v>
      </c>
      <c r="AS160" s="219"/>
      <c r="AT160" s="220"/>
      <c r="AU160" s="214" t="n">
        <f aca="false">AS160*AT160</f>
        <v>0</v>
      </c>
      <c r="AV160" s="219"/>
      <c r="AW160" s="220"/>
      <c r="AX160" s="214" t="n">
        <f aca="false">AV160*AW160</f>
        <v>0</v>
      </c>
      <c r="AY160" s="219"/>
      <c r="AZ160" s="220"/>
      <c r="BA160" s="214" t="n">
        <f aca="false">AY160*AZ160</f>
        <v>0</v>
      </c>
      <c r="BB160" s="219"/>
      <c r="BC160" s="220"/>
      <c r="BD160" s="214" t="n">
        <f aca="false">BB160*BC160</f>
        <v>0</v>
      </c>
      <c r="BE160" s="219"/>
      <c r="BF160" s="220"/>
      <c r="BG160" s="214" t="n">
        <f aca="false">BE160*BF160</f>
        <v>0</v>
      </c>
      <c r="BH160" s="219"/>
      <c r="BI160" s="220"/>
      <c r="BJ160" s="214" t="n">
        <f aca="false">BH160*BI160</f>
        <v>0</v>
      </c>
      <c r="BK160" s="219"/>
      <c r="BL160" s="220"/>
      <c r="BM160" s="214" t="n">
        <f aca="false">BK160*BL160</f>
        <v>0</v>
      </c>
      <c r="BP160" s="21" t="n">
        <f aca="false">IF(OR(COUNTA(F173:G173)=1,COUNTA(I173:J173)=1,COUNTA(L173:M173)=1,COUNTA(O173:P173)=1,COUNTA(R173:S173)=1,COUNTA(U173:V173)=1,COUNTA(X173:Y173)=1,COUNTA(AA173:AB173)=1,COUNTA(AD173:AE173)=1,COUNTA(AG173:AH173)=1,COUNTA(AJ173:AK173)=1,COUNTA(AM173:AN173)=1,COUNTA(AP173:AQ173)=1,COUNTA(AS173:AT173)=1,COUNTA(AV173:AW173)=1,COUNTA(BB173:BC173)=1,COUNTA(BE173:BF173)=1,COUNTA(BH173:BI173)=1,COUNTA(BK173:BL173)=1),1,0)</f>
        <v>0</v>
      </c>
      <c r="BU160" s="21" t="n">
        <f aca="false">IF(AND(OR(D173&gt;0,COUNTA(E173)&gt;0),C173=""),1,0)</f>
        <v>0</v>
      </c>
    </row>
    <row r="161" customFormat="false" ht="13.5" hidden="false" customHeight="false" outlineLevel="0" collapsed="false">
      <c r="A161" s="208"/>
      <c r="C161" s="248"/>
      <c r="D161" s="222" t="n">
        <f aca="false">H161+K161+N161+Q161+T161+W161+Z161+AC161+AF161+AI161+AL161+AO161+AR161+AU161+AX161+BA161+BD161+BG161+BJ161+BM161</f>
        <v>0</v>
      </c>
      <c r="E161" s="223"/>
      <c r="F161" s="224"/>
      <c r="G161" s="225"/>
      <c r="H161" s="226" t="n">
        <f aca="false">F161*G161</f>
        <v>0</v>
      </c>
      <c r="I161" s="224"/>
      <c r="J161" s="225"/>
      <c r="K161" s="226" t="n">
        <f aca="false">I161*J161</f>
        <v>0</v>
      </c>
      <c r="L161" s="224"/>
      <c r="M161" s="225"/>
      <c r="N161" s="226" t="n">
        <f aca="false">L161*M161</f>
        <v>0</v>
      </c>
      <c r="O161" s="224"/>
      <c r="P161" s="225"/>
      <c r="Q161" s="226" t="n">
        <f aca="false">O161*P161</f>
        <v>0</v>
      </c>
      <c r="R161" s="224"/>
      <c r="S161" s="225"/>
      <c r="T161" s="226" t="n">
        <f aca="false">R161*S161</f>
        <v>0</v>
      </c>
      <c r="U161" s="224"/>
      <c r="V161" s="225"/>
      <c r="W161" s="226" t="n">
        <f aca="false">U161*V161</f>
        <v>0</v>
      </c>
      <c r="X161" s="224"/>
      <c r="Y161" s="225"/>
      <c r="Z161" s="226" t="n">
        <f aca="false">X161*Y161</f>
        <v>0</v>
      </c>
      <c r="AA161" s="224"/>
      <c r="AB161" s="225"/>
      <c r="AC161" s="226" t="n">
        <f aca="false">AA161*AB161</f>
        <v>0</v>
      </c>
      <c r="AD161" s="224"/>
      <c r="AE161" s="225"/>
      <c r="AF161" s="226" t="n">
        <f aca="false">AD161*AE161</f>
        <v>0</v>
      </c>
      <c r="AG161" s="224"/>
      <c r="AH161" s="225"/>
      <c r="AI161" s="226" t="n">
        <f aca="false">AG161*AH161</f>
        <v>0</v>
      </c>
      <c r="AJ161" s="224"/>
      <c r="AK161" s="225"/>
      <c r="AL161" s="226" t="n">
        <f aca="false">AJ161*AK161</f>
        <v>0</v>
      </c>
      <c r="AM161" s="224"/>
      <c r="AN161" s="225"/>
      <c r="AO161" s="226" t="n">
        <f aca="false">AM161*AN161</f>
        <v>0</v>
      </c>
      <c r="AP161" s="224"/>
      <c r="AQ161" s="225"/>
      <c r="AR161" s="226" t="n">
        <f aca="false">AP161*AQ161</f>
        <v>0</v>
      </c>
      <c r="AS161" s="224"/>
      <c r="AT161" s="225"/>
      <c r="AU161" s="226" t="n">
        <f aca="false">AS161*AT161</f>
        <v>0</v>
      </c>
      <c r="AV161" s="224"/>
      <c r="AW161" s="225"/>
      <c r="AX161" s="226" t="n">
        <f aca="false">AV161*AW161</f>
        <v>0</v>
      </c>
      <c r="AY161" s="224"/>
      <c r="AZ161" s="225"/>
      <c r="BA161" s="226" t="n">
        <f aca="false">AY161*AZ161</f>
        <v>0</v>
      </c>
      <c r="BB161" s="224"/>
      <c r="BC161" s="225"/>
      <c r="BD161" s="226" t="n">
        <f aca="false">BB161*BC161</f>
        <v>0</v>
      </c>
      <c r="BE161" s="249"/>
      <c r="BF161" s="250"/>
      <c r="BG161" s="226" t="n">
        <f aca="false">BE161*BF161</f>
        <v>0</v>
      </c>
      <c r="BH161" s="224"/>
      <c r="BI161" s="225"/>
      <c r="BJ161" s="226" t="n">
        <f aca="false">BH161*BI161</f>
        <v>0</v>
      </c>
      <c r="BK161" s="224"/>
      <c r="BL161" s="225"/>
      <c r="BM161" s="226" t="n">
        <f aca="false">BK161*BL161</f>
        <v>0</v>
      </c>
      <c r="BP161" s="21" t="n">
        <f aca="false">IF(OR(COUNTA(F174:G174)=1,COUNTA(I174:J174)=1,COUNTA(L174:M174)=1,COUNTA(O174:P174)=1,COUNTA(R174:S174)=1,COUNTA(U174:V174)=1,COUNTA(X174:Y174)=1,COUNTA(AA174:AB174)=1,COUNTA(AD174:AE174)=1,COUNTA(AG174:AH174)=1,COUNTA(AJ174:AK174)=1,COUNTA(AM174:AN174)=1,COUNTA(AP174:AQ174)=1,COUNTA(AS174:AT174)=1,COUNTA(AV174:AW174)=1,COUNTA(BB174:BC174)=1,COUNTA(BE174:BF174)=1,COUNTA(BH174:BI174)=1,COUNTA(BK174:BL174)=1),1,0)</f>
        <v>0</v>
      </c>
      <c r="BU161" s="21" t="n">
        <f aca="false">IF(AND(OR(D174&gt;0,COUNTA(E174)&gt;0),C174=""),1,0)</f>
        <v>0</v>
      </c>
    </row>
    <row r="162" customFormat="false" ht="13.5" hidden="false" customHeight="false" outlineLevel="0" collapsed="false">
      <c r="A162" s="208"/>
      <c r="C162" s="227"/>
      <c r="D162" s="228"/>
      <c r="E162" s="228"/>
      <c r="F162" s="228"/>
      <c r="G162" s="228"/>
      <c r="H162" s="228"/>
      <c r="I162" s="228"/>
      <c r="J162" s="228"/>
      <c r="K162" s="228"/>
      <c r="L162" s="228"/>
      <c r="M162" s="228"/>
      <c r="N162" s="228"/>
      <c r="O162" s="228"/>
      <c r="P162" s="228"/>
      <c r="Q162" s="228"/>
      <c r="R162" s="228"/>
      <c r="S162" s="228"/>
      <c r="T162" s="228"/>
      <c r="U162" s="228"/>
      <c r="V162" s="228"/>
      <c r="W162" s="228"/>
      <c r="X162" s="228"/>
      <c r="Y162" s="228"/>
      <c r="Z162" s="228"/>
      <c r="AA162" s="228"/>
      <c r="AB162" s="228"/>
      <c r="AC162" s="228"/>
      <c r="AD162" s="228"/>
      <c r="AE162" s="228"/>
      <c r="AF162" s="228"/>
      <c r="AG162" s="228"/>
      <c r="AH162" s="228"/>
      <c r="AI162" s="228"/>
      <c r="AJ162" s="228"/>
      <c r="AK162" s="228"/>
      <c r="AL162" s="228"/>
      <c r="AM162" s="228"/>
      <c r="AN162" s="228"/>
      <c r="AO162" s="228"/>
      <c r="AP162" s="228"/>
      <c r="AQ162" s="228"/>
      <c r="AR162" s="228"/>
      <c r="AS162" s="228"/>
      <c r="AT162" s="228"/>
      <c r="AU162" s="228"/>
      <c r="AV162" s="228"/>
      <c r="AW162" s="228"/>
      <c r="AX162" s="228"/>
      <c r="AY162" s="228"/>
      <c r="AZ162" s="228"/>
      <c r="BA162" s="228"/>
      <c r="BB162" s="228"/>
      <c r="BC162" s="228"/>
      <c r="BD162" s="228"/>
      <c r="BE162" s="228"/>
      <c r="BF162" s="228"/>
      <c r="BG162" s="228"/>
      <c r="BH162" s="228"/>
      <c r="BI162" s="228"/>
      <c r="BJ162" s="228"/>
      <c r="BK162" s="228"/>
      <c r="BL162" s="228"/>
      <c r="BM162" s="228"/>
      <c r="BP162" s="21" t="n">
        <f aca="false">IF(OR(COUNTA(F182:G182)=1,COUNTA(I182:J182)=1,COUNTA(L182:M182)=1,COUNTA(O182:P182)=1,COUNTA(R182:S182)=1,COUNTA(U182:V182)=1,COUNTA(X182:Y182)=1,COUNTA(AA182:AB182)=1,COUNTA(AD182:AE182)=1,COUNTA(AG182:AH182)=1,COUNTA(AJ182:AK182)=1,COUNTA(AM182:AN182)=1,COUNTA(AP182:AQ182)=1,COUNTA(AS182:AT182)=1,COUNTA(AV182:AW182)=1,COUNTA(BB182:BC182)=1,COUNTA(BE182:BF182)=1,COUNTA(BH182:BI182)=1,COUNTA(BK182:BL182)=1),1,0)</f>
        <v>0</v>
      </c>
      <c r="BU162" s="21" t="n">
        <f aca="false">IF(AND(OR(D182&gt;0,COUNTA(E182)&gt;0),C182=""),1,0)</f>
        <v>0</v>
      </c>
    </row>
    <row r="163" customFormat="false" ht="13.5" hidden="false" customHeight="false" outlineLevel="0" collapsed="false">
      <c r="A163" s="208"/>
      <c r="C163" s="201" t="s">
        <v>317</v>
      </c>
      <c r="D163" s="202" t="n">
        <f aca="false">H163+K163+N163+Q163+T163+W163+Z163+AC163+AF163+AI163+AL163+AO163+AR163+AU163+AX163+BA163+BD163+BG163+BJ163+BM163</f>
        <v>0</v>
      </c>
      <c r="E163" s="203"/>
      <c r="F163" s="204"/>
      <c r="G163" s="205"/>
      <c r="H163" s="206" t="n">
        <f aca="false">SUM(H164:H228)</f>
        <v>0</v>
      </c>
      <c r="I163" s="204"/>
      <c r="J163" s="205"/>
      <c r="K163" s="206" t="n">
        <f aca="false">SUM(K164:K228)</f>
        <v>0</v>
      </c>
      <c r="L163" s="204"/>
      <c r="M163" s="205"/>
      <c r="N163" s="206" t="n">
        <f aca="false">SUM(N164:N228)</f>
        <v>0</v>
      </c>
      <c r="O163" s="204"/>
      <c r="P163" s="205"/>
      <c r="Q163" s="206" t="n">
        <f aca="false">SUM(Q164:Q228)</f>
        <v>0</v>
      </c>
      <c r="R163" s="204"/>
      <c r="S163" s="205"/>
      <c r="T163" s="206" t="n">
        <f aca="false">SUM(T164:T228)</f>
        <v>0</v>
      </c>
      <c r="U163" s="204"/>
      <c r="V163" s="205"/>
      <c r="W163" s="206" t="n">
        <f aca="false">SUM(W164:W228)</f>
        <v>0</v>
      </c>
      <c r="X163" s="204"/>
      <c r="Y163" s="205"/>
      <c r="Z163" s="206" t="n">
        <f aca="false">SUM(Z164:Z228)</f>
        <v>0</v>
      </c>
      <c r="AA163" s="204"/>
      <c r="AB163" s="205"/>
      <c r="AC163" s="206" t="n">
        <f aca="false">SUM(AC164:AC228)</f>
        <v>0</v>
      </c>
      <c r="AD163" s="204"/>
      <c r="AE163" s="205"/>
      <c r="AF163" s="206" t="n">
        <f aca="false">SUM(AF164:AF228)</f>
        <v>0</v>
      </c>
      <c r="AG163" s="204"/>
      <c r="AH163" s="205"/>
      <c r="AI163" s="206" t="n">
        <f aca="false">SUM(AI164:AI228)</f>
        <v>0</v>
      </c>
      <c r="AJ163" s="204"/>
      <c r="AK163" s="205"/>
      <c r="AL163" s="206" t="n">
        <f aca="false">SUM(AL164:AL228)</f>
        <v>0</v>
      </c>
      <c r="AM163" s="204"/>
      <c r="AN163" s="205"/>
      <c r="AO163" s="206" t="n">
        <f aca="false">SUM(AO164:AO228)</f>
        <v>0</v>
      </c>
      <c r="AP163" s="204"/>
      <c r="AQ163" s="205"/>
      <c r="AR163" s="206" t="n">
        <f aca="false">SUM(AR164:AR228)</f>
        <v>0</v>
      </c>
      <c r="AS163" s="204"/>
      <c r="AT163" s="205"/>
      <c r="AU163" s="206" t="n">
        <f aca="false">SUM(AU164:AU228)</f>
        <v>0</v>
      </c>
      <c r="AV163" s="204"/>
      <c r="AW163" s="205"/>
      <c r="AX163" s="206" t="n">
        <f aca="false">SUM(AX164:AX228)</f>
        <v>0</v>
      </c>
      <c r="AY163" s="204"/>
      <c r="AZ163" s="205"/>
      <c r="BA163" s="206" t="n">
        <f aca="false">SUM(BA164:BA228)</f>
        <v>0</v>
      </c>
      <c r="BB163" s="204"/>
      <c r="BC163" s="205"/>
      <c r="BD163" s="206" t="n">
        <f aca="false">SUM(BD164:BD228)</f>
        <v>0</v>
      </c>
      <c r="BE163" s="204"/>
      <c r="BF163" s="205"/>
      <c r="BG163" s="206" t="n">
        <f aca="false">SUM(BG164:BG228)</f>
        <v>0</v>
      </c>
      <c r="BH163" s="204"/>
      <c r="BI163" s="205"/>
      <c r="BJ163" s="206" t="n">
        <f aca="false">SUM(BJ164:BJ228)</f>
        <v>0</v>
      </c>
      <c r="BK163" s="204"/>
      <c r="BL163" s="205"/>
      <c r="BM163" s="206" t="n">
        <f aca="false">SUM(BM164:BM228)</f>
        <v>0</v>
      </c>
      <c r="BP163" s="21" t="n">
        <f aca="false">IF(OR(COUNTA(F183:G183)=1,COUNTA(I183:J183)=1,COUNTA(L183:M183)=1,COUNTA(O183:P183)=1,COUNTA(R183:S183)=1,COUNTA(U183:V183)=1,COUNTA(X183:Y183)=1,COUNTA(AA183:AB183)=1,COUNTA(AD183:AE183)=1,COUNTA(AG183:AH183)=1,COUNTA(AJ183:AK183)=1,COUNTA(AM183:AN183)=1,COUNTA(AP183:AQ183)=1,COUNTA(AS183:AT183)=1,COUNTA(AV183:AW183)=1,COUNTA(BB183:BC183)=1,COUNTA(BE183:BF183)=1,COUNTA(BH183:BI183)=1,COUNTA(BK183:BL183)=1),1,0)</f>
        <v>0</v>
      </c>
      <c r="BU163" s="21" t="n">
        <f aca="false">IF(AND(OR(D183&gt;0,COUNTA(E183)&gt;0),C183=""),1,0)</f>
        <v>0</v>
      </c>
    </row>
    <row r="164" customFormat="false" ht="12.75" hidden="false" customHeight="false" outlineLevel="0" collapsed="false">
      <c r="A164" s="208"/>
      <c r="C164" s="251" t="s">
        <v>318</v>
      </c>
      <c r="D164" s="210" t="n">
        <f aca="false">H164+K164+N164+Q164+T164+W164+Z164+AC164+AF164+AI164+AL164+AO164+AR164+AU164+AX164+BA164+BD164+BG164+BJ164+BM164</f>
        <v>0</v>
      </c>
      <c r="E164" s="211" t="s">
        <v>319</v>
      </c>
      <c r="F164" s="215"/>
      <c r="G164" s="216"/>
      <c r="H164" s="214" t="n">
        <f aca="false">F164*G164</f>
        <v>0</v>
      </c>
      <c r="I164" s="215"/>
      <c r="J164" s="216"/>
      <c r="K164" s="214" t="n">
        <f aca="false">I164*J164</f>
        <v>0</v>
      </c>
      <c r="L164" s="215"/>
      <c r="M164" s="216"/>
      <c r="N164" s="214" t="n">
        <f aca="false">L164*M164</f>
        <v>0</v>
      </c>
      <c r="O164" s="215"/>
      <c r="P164" s="216"/>
      <c r="Q164" s="214" t="n">
        <f aca="false">O164*P164</f>
        <v>0</v>
      </c>
      <c r="R164" s="215"/>
      <c r="S164" s="216"/>
      <c r="T164" s="214" t="n">
        <f aca="false">R164*S164</f>
        <v>0</v>
      </c>
      <c r="U164" s="215"/>
      <c r="V164" s="216"/>
      <c r="W164" s="214" t="n">
        <f aca="false">U164*V164</f>
        <v>0</v>
      </c>
      <c r="X164" s="215"/>
      <c r="Y164" s="216"/>
      <c r="Z164" s="214" t="n">
        <f aca="false">X164*Y164</f>
        <v>0</v>
      </c>
      <c r="AA164" s="215"/>
      <c r="AB164" s="216"/>
      <c r="AC164" s="214" t="n">
        <f aca="false">AA164*AB164</f>
        <v>0</v>
      </c>
      <c r="AD164" s="215"/>
      <c r="AE164" s="216"/>
      <c r="AF164" s="214" t="n">
        <f aca="false">AD164*AE164</f>
        <v>0</v>
      </c>
      <c r="AG164" s="215"/>
      <c r="AH164" s="216"/>
      <c r="AI164" s="214" t="n">
        <f aca="false">AG164*AH164</f>
        <v>0</v>
      </c>
      <c r="AJ164" s="215"/>
      <c r="AK164" s="216"/>
      <c r="AL164" s="214" t="n">
        <f aca="false">AJ164*AK164</f>
        <v>0</v>
      </c>
      <c r="AM164" s="215"/>
      <c r="AN164" s="216"/>
      <c r="AO164" s="214" t="n">
        <f aca="false">AM164*AN164</f>
        <v>0</v>
      </c>
      <c r="AP164" s="215"/>
      <c r="AQ164" s="216"/>
      <c r="AR164" s="214" t="n">
        <f aca="false">AP164*AQ164</f>
        <v>0</v>
      </c>
      <c r="AS164" s="215"/>
      <c r="AT164" s="216"/>
      <c r="AU164" s="214" t="n">
        <f aca="false">AS164*AT164</f>
        <v>0</v>
      </c>
      <c r="AV164" s="215"/>
      <c r="AW164" s="216"/>
      <c r="AX164" s="214" t="n">
        <f aca="false">AV164*AW164</f>
        <v>0</v>
      </c>
      <c r="AY164" s="215"/>
      <c r="AZ164" s="216"/>
      <c r="BA164" s="214" t="n">
        <f aca="false">AY164*AZ164</f>
        <v>0</v>
      </c>
      <c r="BB164" s="215"/>
      <c r="BC164" s="216"/>
      <c r="BD164" s="214" t="n">
        <f aca="false">BB164*BC164</f>
        <v>0</v>
      </c>
      <c r="BE164" s="215"/>
      <c r="BF164" s="216"/>
      <c r="BG164" s="214" t="n">
        <f aca="false">BE164*BF164</f>
        <v>0</v>
      </c>
      <c r="BH164" s="215"/>
      <c r="BI164" s="216"/>
      <c r="BJ164" s="214" t="n">
        <f aca="false">BH164*BI164</f>
        <v>0</v>
      </c>
      <c r="BK164" s="215"/>
      <c r="BL164" s="216"/>
      <c r="BM164" s="214" t="n">
        <f aca="false">BK164*BL164</f>
        <v>0</v>
      </c>
      <c r="BP164" s="21" t="n">
        <f aca="false">IF(OR(COUNTA(F184:G184)=1,COUNTA(I184:J184)=1,COUNTA(L184:M184)=1,COUNTA(O184:P184)=1,COUNTA(R184:S184)=1,COUNTA(U184:V184)=1,COUNTA(X184:Y184)=1,COUNTA(AA184:AB184)=1,COUNTA(AD184:AE184)=1,COUNTA(AG184:AH184)=1,COUNTA(AJ184:AK184)=1,COUNTA(AM184:AN184)=1,COUNTA(AP184:AQ184)=1,COUNTA(AS184:AT184)=1,COUNTA(AV184:AW184)=1,COUNTA(BB184:BC184)=1,COUNTA(BE184:BF184)=1,COUNTA(BH184:BI184)=1,COUNTA(BK184:BL184)=1),1,0)</f>
        <v>0</v>
      </c>
      <c r="BU164" s="21" t="n">
        <f aca="false">IF(AND(OR(D184&gt;0,COUNTA(E184)&gt;0),C184=""),1,0)</f>
        <v>0</v>
      </c>
    </row>
    <row r="165" customFormat="false" ht="12.75" hidden="false" customHeight="false" outlineLevel="0" collapsed="false">
      <c r="A165" s="208"/>
      <c r="C165" s="232" t="s">
        <v>320</v>
      </c>
      <c r="D165" s="210" t="n">
        <f aca="false">H165+K165+N165+Q165+T165+W165+Z165+AC165+AF165+AI165+AL165+AO165+AR165+AU165+AX165+BA165+BD165+BG165+BJ165+BM165</f>
        <v>0</v>
      </c>
      <c r="E165" s="211" t="s">
        <v>321</v>
      </c>
      <c r="F165" s="219"/>
      <c r="G165" s="220"/>
      <c r="H165" s="214" t="n">
        <f aca="false">F165*G165</f>
        <v>0</v>
      </c>
      <c r="I165" s="219"/>
      <c r="J165" s="220"/>
      <c r="K165" s="214" t="n">
        <f aca="false">I165*J165</f>
        <v>0</v>
      </c>
      <c r="L165" s="219"/>
      <c r="M165" s="220"/>
      <c r="N165" s="214" t="n">
        <f aca="false">L165*M165</f>
        <v>0</v>
      </c>
      <c r="O165" s="219"/>
      <c r="P165" s="220"/>
      <c r="Q165" s="214" t="n">
        <f aca="false">O165*P165</f>
        <v>0</v>
      </c>
      <c r="R165" s="219"/>
      <c r="S165" s="220"/>
      <c r="T165" s="214" t="n">
        <f aca="false">R165*S165</f>
        <v>0</v>
      </c>
      <c r="U165" s="219"/>
      <c r="V165" s="220"/>
      <c r="W165" s="214" t="n">
        <f aca="false">U165*V165</f>
        <v>0</v>
      </c>
      <c r="X165" s="219"/>
      <c r="Y165" s="220"/>
      <c r="Z165" s="214" t="n">
        <f aca="false">X165*Y165</f>
        <v>0</v>
      </c>
      <c r="AA165" s="219"/>
      <c r="AB165" s="220"/>
      <c r="AC165" s="214" t="n">
        <f aca="false">AA165*AB165</f>
        <v>0</v>
      </c>
      <c r="AD165" s="219"/>
      <c r="AE165" s="220"/>
      <c r="AF165" s="214" t="n">
        <f aca="false">AD165*AE165</f>
        <v>0</v>
      </c>
      <c r="AG165" s="219"/>
      <c r="AH165" s="220"/>
      <c r="AI165" s="214" t="n">
        <f aca="false">AG165*AH165</f>
        <v>0</v>
      </c>
      <c r="AJ165" s="219"/>
      <c r="AK165" s="220"/>
      <c r="AL165" s="214" t="n">
        <f aca="false">AJ165*AK165</f>
        <v>0</v>
      </c>
      <c r="AM165" s="219"/>
      <c r="AN165" s="220"/>
      <c r="AO165" s="214" t="n">
        <f aca="false">AM165*AN165</f>
        <v>0</v>
      </c>
      <c r="AP165" s="219"/>
      <c r="AQ165" s="220"/>
      <c r="AR165" s="214" t="n">
        <f aca="false">AP165*AQ165</f>
        <v>0</v>
      </c>
      <c r="AS165" s="219"/>
      <c r="AT165" s="220"/>
      <c r="AU165" s="214" t="n">
        <f aca="false">AS165*AT165</f>
        <v>0</v>
      </c>
      <c r="AV165" s="219"/>
      <c r="AW165" s="220"/>
      <c r="AX165" s="214" t="n">
        <f aca="false">AV165*AW165</f>
        <v>0</v>
      </c>
      <c r="AY165" s="219"/>
      <c r="AZ165" s="220"/>
      <c r="BA165" s="214" t="n">
        <f aca="false">AY165*AZ165</f>
        <v>0</v>
      </c>
      <c r="BB165" s="219"/>
      <c r="BC165" s="220"/>
      <c r="BD165" s="214" t="n">
        <f aca="false">BB165*BC165</f>
        <v>0</v>
      </c>
      <c r="BE165" s="219"/>
      <c r="BF165" s="220"/>
      <c r="BG165" s="214" t="n">
        <f aca="false">BE165*BF165</f>
        <v>0</v>
      </c>
      <c r="BH165" s="219"/>
      <c r="BI165" s="220"/>
      <c r="BJ165" s="214" t="n">
        <f aca="false">BH165*BI165</f>
        <v>0</v>
      </c>
      <c r="BK165" s="219"/>
      <c r="BL165" s="220"/>
      <c r="BM165" s="214" t="n">
        <f aca="false">BK165*BL165</f>
        <v>0</v>
      </c>
      <c r="BP165" s="21" t="n">
        <f aca="false">IF(OR(COUNTA(F185:G185)=1,COUNTA(I185:J185)=1,COUNTA(L185:M185)=1,COUNTA(O185:P185)=1,COUNTA(R185:S185)=1,COUNTA(U185:V185)=1,COUNTA(X185:Y185)=1,COUNTA(AA185:AB185)=1,COUNTA(AD185:AE185)=1,COUNTA(AG185:AH185)=1,COUNTA(AJ185:AK185)=1,COUNTA(AM185:AN185)=1,COUNTA(AP185:AQ185)=1,COUNTA(AS185:AT185)=1,COUNTA(AV185:AW185)=1,COUNTA(BB185:BC185)=1,COUNTA(BE185:BF185)=1,COUNTA(BH185:BI185)=1,COUNTA(BK185:BL185)=1),1,0)</f>
        <v>0</v>
      </c>
      <c r="BU165" s="21" t="n">
        <f aca="false">IF(AND(OR(D185&gt;0,COUNTA(E185)&gt;0),C185=""),1,0)</f>
        <v>0</v>
      </c>
    </row>
    <row r="166" customFormat="false" ht="12.75" hidden="false" customHeight="false" outlineLevel="0" collapsed="false">
      <c r="A166" s="208"/>
      <c r="C166" s="232" t="s">
        <v>322</v>
      </c>
      <c r="D166" s="210" t="n">
        <f aca="false">H166+K166+N166+Q166+T166+W166+Z166+AC166+AF166+AI166+AL166+AO166+AR166+AU166+AX166+BA166+BD166+BG166+BJ166+BM166</f>
        <v>0</v>
      </c>
      <c r="E166" s="211" t="s">
        <v>319</v>
      </c>
      <c r="F166" s="219"/>
      <c r="G166" s="220"/>
      <c r="H166" s="214" t="n">
        <f aca="false">F166*G166</f>
        <v>0</v>
      </c>
      <c r="I166" s="219"/>
      <c r="J166" s="220"/>
      <c r="K166" s="214" t="n">
        <f aca="false">I166*J166</f>
        <v>0</v>
      </c>
      <c r="L166" s="219"/>
      <c r="M166" s="220"/>
      <c r="N166" s="214" t="n">
        <f aca="false">L166*M166</f>
        <v>0</v>
      </c>
      <c r="O166" s="219"/>
      <c r="P166" s="220"/>
      <c r="Q166" s="214" t="n">
        <f aca="false">O166*P166</f>
        <v>0</v>
      </c>
      <c r="R166" s="219"/>
      <c r="S166" s="220"/>
      <c r="T166" s="214" t="n">
        <f aca="false">R166*S166</f>
        <v>0</v>
      </c>
      <c r="U166" s="219"/>
      <c r="V166" s="220"/>
      <c r="W166" s="214" t="n">
        <f aca="false">U166*V166</f>
        <v>0</v>
      </c>
      <c r="X166" s="219"/>
      <c r="Y166" s="220"/>
      <c r="Z166" s="214" t="n">
        <f aca="false">X166*Y166</f>
        <v>0</v>
      </c>
      <c r="AA166" s="219"/>
      <c r="AB166" s="220"/>
      <c r="AC166" s="214" t="n">
        <f aca="false">AA166*AB166</f>
        <v>0</v>
      </c>
      <c r="AD166" s="219"/>
      <c r="AE166" s="220"/>
      <c r="AF166" s="214" t="n">
        <f aca="false">AD166*AE166</f>
        <v>0</v>
      </c>
      <c r="AG166" s="219"/>
      <c r="AH166" s="220"/>
      <c r="AI166" s="214" t="n">
        <f aca="false">AG166*AH166</f>
        <v>0</v>
      </c>
      <c r="AJ166" s="219"/>
      <c r="AK166" s="220"/>
      <c r="AL166" s="214" t="n">
        <f aca="false">AJ166*AK166</f>
        <v>0</v>
      </c>
      <c r="AM166" s="219"/>
      <c r="AN166" s="220"/>
      <c r="AO166" s="214" t="n">
        <f aca="false">AM166*AN166</f>
        <v>0</v>
      </c>
      <c r="AP166" s="219"/>
      <c r="AQ166" s="220"/>
      <c r="AR166" s="214" t="n">
        <f aca="false">AP166*AQ166</f>
        <v>0</v>
      </c>
      <c r="AS166" s="219"/>
      <c r="AT166" s="220"/>
      <c r="AU166" s="214" t="n">
        <f aca="false">AS166*AT166</f>
        <v>0</v>
      </c>
      <c r="AV166" s="219"/>
      <c r="AW166" s="220"/>
      <c r="AX166" s="214" t="n">
        <f aca="false">AV166*AW166</f>
        <v>0</v>
      </c>
      <c r="AY166" s="219"/>
      <c r="AZ166" s="220"/>
      <c r="BA166" s="214" t="n">
        <f aca="false">AY166*AZ166</f>
        <v>0</v>
      </c>
      <c r="BB166" s="219"/>
      <c r="BC166" s="220"/>
      <c r="BD166" s="214" t="n">
        <f aca="false">BB166*BC166</f>
        <v>0</v>
      </c>
      <c r="BE166" s="219"/>
      <c r="BF166" s="220"/>
      <c r="BG166" s="214" t="n">
        <f aca="false">BE166*BF166</f>
        <v>0</v>
      </c>
      <c r="BH166" s="219"/>
      <c r="BI166" s="220"/>
      <c r="BJ166" s="214" t="n">
        <f aca="false">BH166*BI166</f>
        <v>0</v>
      </c>
      <c r="BK166" s="219"/>
      <c r="BL166" s="220"/>
      <c r="BM166" s="214" t="n">
        <f aca="false">BK166*BL166</f>
        <v>0</v>
      </c>
      <c r="BP166" s="21" t="n">
        <f aca="false">IF(OR(COUNTA(F186:G186)=1,COUNTA(I186:J186)=1,COUNTA(L186:M186)=1,COUNTA(O186:P186)=1,COUNTA(R186:S186)=1,COUNTA(U186:V186)=1,COUNTA(X186:Y186)=1,COUNTA(AA186:AB186)=1,COUNTA(AD186:AE186)=1,COUNTA(AG186:AH186)=1,COUNTA(AJ186:AK186)=1,COUNTA(AM186:AN186)=1,COUNTA(AP186:AQ186)=1,COUNTA(AS186:AT186)=1,COUNTA(AV186:AW186)=1,COUNTA(BB186:BC186)=1,COUNTA(BE186:BF186)=1,COUNTA(BH186:BI186)=1,COUNTA(BK186:BL186)=1),1,0)</f>
        <v>0</v>
      </c>
      <c r="BU166" s="21" t="n">
        <f aca="false">IF(AND(OR(D186&gt;0,COUNTA(E186)&gt;0),C186=""),1,0)</f>
        <v>0</v>
      </c>
    </row>
    <row r="167" customFormat="false" ht="12.75" hidden="false" customHeight="false" outlineLevel="0" collapsed="false">
      <c r="A167" s="208"/>
      <c r="C167" s="232"/>
      <c r="D167" s="210" t="n">
        <f aca="false">H167+K167+N167+Q167+T167+W167+Z167+AC167+AF167+AI167+AL167+AO167+AR167+AU167+AX167+BA167+BD167+BG167+BJ167+BM167</f>
        <v>0</v>
      </c>
      <c r="E167" s="211"/>
      <c r="F167" s="219"/>
      <c r="G167" s="220"/>
      <c r="H167" s="214" t="n">
        <f aca="false">F167*G167</f>
        <v>0</v>
      </c>
      <c r="I167" s="219"/>
      <c r="J167" s="220"/>
      <c r="K167" s="214" t="n">
        <f aca="false">I167*J167</f>
        <v>0</v>
      </c>
      <c r="L167" s="219"/>
      <c r="M167" s="220"/>
      <c r="N167" s="214" t="n">
        <f aca="false">L167*M167</f>
        <v>0</v>
      </c>
      <c r="O167" s="219"/>
      <c r="P167" s="220"/>
      <c r="Q167" s="214" t="n">
        <f aca="false">O167*P167</f>
        <v>0</v>
      </c>
      <c r="R167" s="219"/>
      <c r="S167" s="220"/>
      <c r="T167" s="214" t="n">
        <f aca="false">R167*S167</f>
        <v>0</v>
      </c>
      <c r="U167" s="219"/>
      <c r="V167" s="220"/>
      <c r="W167" s="214" t="n">
        <f aca="false">U167*V167</f>
        <v>0</v>
      </c>
      <c r="X167" s="219"/>
      <c r="Y167" s="220"/>
      <c r="Z167" s="214" t="n">
        <f aca="false">X167*Y167</f>
        <v>0</v>
      </c>
      <c r="AA167" s="219"/>
      <c r="AB167" s="220"/>
      <c r="AC167" s="214" t="n">
        <f aca="false">AA167*AB167</f>
        <v>0</v>
      </c>
      <c r="AD167" s="219"/>
      <c r="AE167" s="220"/>
      <c r="AF167" s="214" t="n">
        <f aca="false">AD167*AE167</f>
        <v>0</v>
      </c>
      <c r="AG167" s="219"/>
      <c r="AH167" s="220"/>
      <c r="AI167" s="214" t="n">
        <f aca="false">AG167*AH167</f>
        <v>0</v>
      </c>
      <c r="AJ167" s="219"/>
      <c r="AK167" s="220"/>
      <c r="AL167" s="214" t="n">
        <f aca="false">AJ167*AK167</f>
        <v>0</v>
      </c>
      <c r="AM167" s="219"/>
      <c r="AN167" s="220"/>
      <c r="AO167" s="214" t="n">
        <f aca="false">AM167*AN167</f>
        <v>0</v>
      </c>
      <c r="AP167" s="219"/>
      <c r="AQ167" s="220"/>
      <c r="AR167" s="214" t="n">
        <f aca="false">AP167*AQ167</f>
        <v>0</v>
      </c>
      <c r="AS167" s="219"/>
      <c r="AT167" s="220"/>
      <c r="AU167" s="214" t="n">
        <f aca="false">AS167*AT167</f>
        <v>0</v>
      </c>
      <c r="AV167" s="219"/>
      <c r="AW167" s="220"/>
      <c r="AX167" s="214" t="n">
        <f aca="false">AV167*AW167</f>
        <v>0</v>
      </c>
      <c r="AY167" s="219"/>
      <c r="AZ167" s="220"/>
      <c r="BA167" s="214" t="n">
        <f aca="false">AY167*AZ167</f>
        <v>0</v>
      </c>
      <c r="BB167" s="219"/>
      <c r="BC167" s="220"/>
      <c r="BD167" s="214" t="n">
        <f aca="false">BB167*BC167</f>
        <v>0</v>
      </c>
      <c r="BE167" s="219"/>
      <c r="BF167" s="220"/>
      <c r="BG167" s="214" t="n">
        <f aca="false">BE167*BF167</f>
        <v>0</v>
      </c>
      <c r="BH167" s="219"/>
      <c r="BI167" s="220"/>
      <c r="BJ167" s="214" t="n">
        <f aca="false">BH167*BI167</f>
        <v>0</v>
      </c>
      <c r="BK167" s="219"/>
      <c r="BL167" s="220"/>
      <c r="BM167" s="214" t="n">
        <f aca="false">BK167*BL167</f>
        <v>0</v>
      </c>
      <c r="BP167" s="21" t="n">
        <f aca="false">IF(OR(COUNTA(F208:G208)=1,COUNTA(I208:J208)=1,COUNTA(L208:M208)=1,COUNTA(O208:P208)=1,COUNTA(R208:S208)=1,COUNTA(U208:V208)=1,COUNTA(X208:Y208)=1,COUNTA(AA208:AB208)=1,COUNTA(AD208:AE208)=1,COUNTA(AG208:AH208)=1,COUNTA(AJ208:AK208)=1,COUNTA(AM208:AN208)=1,COUNTA(AP208:AQ208)=1,COUNTA(AS208:AT208)=1,COUNTA(AV208:AW208)=1,COUNTA(BB208:BC208)=1,COUNTA(BE208:BF208)=1,COUNTA(BH208:BI208)=1,COUNTA(BK208:BL208)=1),1,0)</f>
        <v>0</v>
      </c>
      <c r="BU167" s="21" t="n">
        <f aca="false">IF(AND(OR(D208&gt;0,COUNTA(E208)&gt;0),C208=""),1,0)</f>
        <v>0</v>
      </c>
    </row>
    <row r="168" customFormat="false" ht="12.75" hidden="false" customHeight="false" outlineLevel="0" collapsed="false">
      <c r="A168" s="208"/>
      <c r="C168" s="232"/>
      <c r="D168" s="210" t="n">
        <f aca="false">H168+K168+N168+Q168+T168+W168+Z168+AC168+AF168+AI168+AL168+AO168+AR168+AU168+AX168+BA168+BD168+BG168+BJ168+BM168</f>
        <v>0</v>
      </c>
      <c r="E168" s="211"/>
      <c r="F168" s="219"/>
      <c r="G168" s="220"/>
      <c r="H168" s="214" t="n">
        <f aca="false">F168*G168</f>
        <v>0</v>
      </c>
      <c r="I168" s="219"/>
      <c r="J168" s="220"/>
      <c r="K168" s="214" t="n">
        <f aca="false">I168*J168</f>
        <v>0</v>
      </c>
      <c r="L168" s="219"/>
      <c r="M168" s="220"/>
      <c r="N168" s="214" t="n">
        <f aca="false">L168*M168</f>
        <v>0</v>
      </c>
      <c r="O168" s="219"/>
      <c r="P168" s="220"/>
      <c r="Q168" s="214" t="n">
        <f aca="false">O168*P168</f>
        <v>0</v>
      </c>
      <c r="R168" s="219"/>
      <c r="S168" s="220"/>
      <c r="T168" s="214" t="n">
        <f aca="false">R168*S168</f>
        <v>0</v>
      </c>
      <c r="U168" s="219"/>
      <c r="V168" s="220"/>
      <c r="W168" s="214" t="n">
        <f aca="false">U168*V168</f>
        <v>0</v>
      </c>
      <c r="X168" s="219"/>
      <c r="Y168" s="220"/>
      <c r="Z168" s="214" t="n">
        <f aca="false">X168*Y168</f>
        <v>0</v>
      </c>
      <c r="AA168" s="219"/>
      <c r="AB168" s="220"/>
      <c r="AC168" s="214" t="n">
        <f aca="false">AA168*AB168</f>
        <v>0</v>
      </c>
      <c r="AD168" s="219"/>
      <c r="AE168" s="220"/>
      <c r="AF168" s="214" t="n">
        <f aca="false">AD168*AE168</f>
        <v>0</v>
      </c>
      <c r="AG168" s="219"/>
      <c r="AH168" s="220"/>
      <c r="AI168" s="214" t="n">
        <f aca="false">AG168*AH168</f>
        <v>0</v>
      </c>
      <c r="AJ168" s="219"/>
      <c r="AK168" s="220"/>
      <c r="AL168" s="214" t="n">
        <f aca="false">AJ168*AK168</f>
        <v>0</v>
      </c>
      <c r="AM168" s="219"/>
      <c r="AN168" s="220"/>
      <c r="AO168" s="214" t="n">
        <f aca="false">AM168*AN168</f>
        <v>0</v>
      </c>
      <c r="AP168" s="219"/>
      <c r="AQ168" s="220"/>
      <c r="AR168" s="214" t="n">
        <f aca="false">AP168*AQ168</f>
        <v>0</v>
      </c>
      <c r="AS168" s="219"/>
      <c r="AT168" s="220"/>
      <c r="AU168" s="214" t="n">
        <f aca="false">AS168*AT168</f>
        <v>0</v>
      </c>
      <c r="AV168" s="219"/>
      <c r="AW168" s="220"/>
      <c r="AX168" s="214" t="n">
        <f aca="false">AV168*AW168</f>
        <v>0</v>
      </c>
      <c r="AY168" s="219"/>
      <c r="AZ168" s="220"/>
      <c r="BA168" s="214" t="n">
        <f aca="false">AY168*AZ168</f>
        <v>0</v>
      </c>
      <c r="BB168" s="219"/>
      <c r="BC168" s="220"/>
      <c r="BD168" s="214" t="n">
        <f aca="false">BB168*BC168</f>
        <v>0</v>
      </c>
      <c r="BE168" s="219"/>
      <c r="BF168" s="220"/>
      <c r="BG168" s="214" t="n">
        <f aca="false">BE168*BF168</f>
        <v>0</v>
      </c>
      <c r="BH168" s="219"/>
      <c r="BI168" s="220"/>
      <c r="BJ168" s="214" t="n">
        <f aca="false">BH168*BI168</f>
        <v>0</v>
      </c>
      <c r="BK168" s="219"/>
      <c r="BL168" s="220"/>
      <c r="BM168" s="214" t="n">
        <f aca="false">BK168*BL168</f>
        <v>0</v>
      </c>
      <c r="BP168" s="21" t="n">
        <f aca="false">IF(OR(COUNTA(F209:G209)=1,COUNTA(I209:J209)=1,COUNTA(L209:M209)=1,COUNTA(O209:P209)=1,COUNTA(R209:S209)=1,COUNTA(U209:V209)=1,COUNTA(X209:Y209)=1,COUNTA(AA209:AB209)=1,COUNTA(AD209:AE209)=1,COUNTA(AG209:AH209)=1,COUNTA(AJ209:AK209)=1,COUNTA(AM209:AN209)=1,COUNTA(AP209:AQ209)=1,COUNTA(AS209:AT209)=1,COUNTA(AV209:AW209)=1,COUNTA(BB209:BC209)=1,COUNTA(BE209:BF209)=1,COUNTA(BH209:BI209)=1,COUNTA(BK209:BL209)=1),1,0)</f>
        <v>0</v>
      </c>
      <c r="BU168" s="21" t="n">
        <f aca="false">IF(AND(OR(D209&gt;0,COUNTA(E209)&gt;0),C209=""),1,0)</f>
        <v>0</v>
      </c>
    </row>
    <row r="169" customFormat="false" ht="12.75" hidden="false" customHeight="false" outlineLevel="0" collapsed="false">
      <c r="A169" s="208"/>
      <c r="C169" s="232"/>
      <c r="D169" s="210" t="n">
        <f aca="false">H169+K169+N169+Q169+T169+W169+Z169+AC169+AF169+AI169+AL169+AO169+AR169+AU169+AX169+BA169+BD169+BG169+BJ169+BM169</f>
        <v>0</v>
      </c>
      <c r="E169" s="211"/>
      <c r="F169" s="219"/>
      <c r="G169" s="220"/>
      <c r="H169" s="214" t="n">
        <f aca="false">F169*G169</f>
        <v>0</v>
      </c>
      <c r="I169" s="219"/>
      <c r="J169" s="220"/>
      <c r="K169" s="214" t="n">
        <f aca="false">I169*J169</f>
        <v>0</v>
      </c>
      <c r="L169" s="219"/>
      <c r="M169" s="220"/>
      <c r="N169" s="214" t="n">
        <f aca="false">L169*M169</f>
        <v>0</v>
      </c>
      <c r="O169" s="219"/>
      <c r="P169" s="220"/>
      <c r="Q169" s="214" t="n">
        <f aca="false">O169*P169</f>
        <v>0</v>
      </c>
      <c r="R169" s="219"/>
      <c r="S169" s="220"/>
      <c r="T169" s="214" t="n">
        <f aca="false">R169*S169</f>
        <v>0</v>
      </c>
      <c r="U169" s="219"/>
      <c r="V169" s="220"/>
      <c r="W169" s="214" t="n">
        <f aca="false">U169*V169</f>
        <v>0</v>
      </c>
      <c r="X169" s="219"/>
      <c r="Y169" s="220"/>
      <c r="Z169" s="214" t="n">
        <f aca="false">X169*Y169</f>
        <v>0</v>
      </c>
      <c r="AA169" s="219"/>
      <c r="AB169" s="220"/>
      <c r="AC169" s="214" t="n">
        <f aca="false">AA169*AB169</f>
        <v>0</v>
      </c>
      <c r="AD169" s="219"/>
      <c r="AE169" s="220"/>
      <c r="AF169" s="214" t="n">
        <f aca="false">AD169*AE169</f>
        <v>0</v>
      </c>
      <c r="AG169" s="219"/>
      <c r="AH169" s="220"/>
      <c r="AI169" s="214" t="n">
        <f aca="false">AG169*AH169</f>
        <v>0</v>
      </c>
      <c r="AJ169" s="219"/>
      <c r="AK169" s="220"/>
      <c r="AL169" s="214" t="n">
        <f aca="false">AJ169*AK169</f>
        <v>0</v>
      </c>
      <c r="AM169" s="219"/>
      <c r="AN169" s="220"/>
      <c r="AO169" s="214" t="n">
        <f aca="false">AM169*AN169</f>
        <v>0</v>
      </c>
      <c r="AP169" s="219"/>
      <c r="AQ169" s="220"/>
      <c r="AR169" s="214" t="n">
        <f aca="false">AP169*AQ169</f>
        <v>0</v>
      </c>
      <c r="AS169" s="219"/>
      <c r="AT169" s="220"/>
      <c r="AU169" s="214" t="n">
        <f aca="false">AS169*AT169</f>
        <v>0</v>
      </c>
      <c r="AV169" s="219"/>
      <c r="AW169" s="220"/>
      <c r="AX169" s="214" t="n">
        <f aca="false">AV169*AW169</f>
        <v>0</v>
      </c>
      <c r="AY169" s="219"/>
      <c r="AZ169" s="220"/>
      <c r="BA169" s="214" t="n">
        <f aca="false">AY169*AZ169</f>
        <v>0</v>
      </c>
      <c r="BB169" s="219"/>
      <c r="BC169" s="220"/>
      <c r="BD169" s="214" t="n">
        <f aca="false">BB169*BC169</f>
        <v>0</v>
      </c>
      <c r="BE169" s="219"/>
      <c r="BF169" s="220"/>
      <c r="BG169" s="214" t="n">
        <f aca="false">BE169*BF169</f>
        <v>0</v>
      </c>
      <c r="BH169" s="219"/>
      <c r="BI169" s="220"/>
      <c r="BJ169" s="214" t="n">
        <f aca="false">BH169*BI169</f>
        <v>0</v>
      </c>
      <c r="BK169" s="219"/>
      <c r="BL169" s="220"/>
      <c r="BM169" s="214" t="n">
        <f aca="false">BK169*BL169</f>
        <v>0</v>
      </c>
      <c r="BP169" s="21" t="n">
        <f aca="false">IF(OR(COUNTA(F210:G210)=1,COUNTA(I210:J210)=1,COUNTA(L210:M210)=1,COUNTA(O210:P210)=1,COUNTA(R210:S210)=1,COUNTA(U210:V210)=1,COUNTA(X210:Y210)=1,COUNTA(AA210:AB210)=1,COUNTA(AD210:AE210)=1,COUNTA(AG210:AH210)=1,COUNTA(AJ210:AK210)=1,COUNTA(AM210:AN210)=1,COUNTA(AP210:AQ210)=1,COUNTA(AS210:AT210)=1,COUNTA(AV210:AW210)=1,COUNTA(BB210:BC210)=1,COUNTA(BE210:BF210)=1,COUNTA(BH210:BI210)=1,COUNTA(BK210:BL210)=1),1,0)</f>
        <v>0</v>
      </c>
      <c r="BU169" s="21" t="n">
        <f aca="false">IF(AND(OR(D210&gt;0,COUNTA(E210)&gt;0),C210=""),1,0)</f>
        <v>0</v>
      </c>
    </row>
    <row r="170" customFormat="false" ht="12.75" hidden="false" customHeight="false" outlineLevel="0" collapsed="false">
      <c r="A170" s="208"/>
      <c r="C170" s="232"/>
      <c r="D170" s="210" t="n">
        <f aca="false">H170+K170+N170+Q170+T170+W170+Z170+AC170+AF170+AI170+AL170+AO170+AR170+AU170+AX170+BA170+BD170+BG170+BJ170+BM170</f>
        <v>0</v>
      </c>
      <c r="E170" s="211"/>
      <c r="F170" s="219"/>
      <c r="G170" s="220"/>
      <c r="H170" s="214" t="n">
        <v>0</v>
      </c>
      <c r="I170" s="219"/>
      <c r="J170" s="220"/>
      <c r="K170" s="214" t="n">
        <f aca="false">I170*J170</f>
        <v>0</v>
      </c>
      <c r="L170" s="219"/>
      <c r="M170" s="220"/>
      <c r="N170" s="214" t="n">
        <f aca="false">L170*M170</f>
        <v>0</v>
      </c>
      <c r="O170" s="219"/>
      <c r="P170" s="220"/>
      <c r="Q170" s="214" t="n">
        <f aca="false">O170*P170</f>
        <v>0</v>
      </c>
      <c r="R170" s="219"/>
      <c r="S170" s="220"/>
      <c r="T170" s="214" t="n">
        <f aca="false">R170*S170</f>
        <v>0</v>
      </c>
      <c r="U170" s="219"/>
      <c r="V170" s="220"/>
      <c r="W170" s="214" t="n">
        <f aca="false">U170*V170</f>
        <v>0</v>
      </c>
      <c r="X170" s="219"/>
      <c r="Y170" s="220"/>
      <c r="Z170" s="214" t="n">
        <f aca="false">X170*Y170</f>
        <v>0</v>
      </c>
      <c r="AA170" s="219"/>
      <c r="AB170" s="220"/>
      <c r="AC170" s="214" t="n">
        <f aca="false">AA170*AB170</f>
        <v>0</v>
      </c>
      <c r="AD170" s="219"/>
      <c r="AE170" s="220"/>
      <c r="AF170" s="214" t="n">
        <f aca="false">AD170*AE170</f>
        <v>0</v>
      </c>
      <c r="AG170" s="219"/>
      <c r="AH170" s="220"/>
      <c r="AI170" s="214" t="n">
        <f aca="false">AG170*AH170</f>
        <v>0</v>
      </c>
      <c r="AJ170" s="219"/>
      <c r="AK170" s="220"/>
      <c r="AL170" s="214" t="n">
        <f aca="false">AJ170*AK170</f>
        <v>0</v>
      </c>
      <c r="AM170" s="219"/>
      <c r="AN170" s="220"/>
      <c r="AO170" s="214" t="n">
        <f aca="false">AM170*AN170</f>
        <v>0</v>
      </c>
      <c r="AP170" s="219"/>
      <c r="AQ170" s="220"/>
      <c r="AR170" s="214" t="n">
        <f aca="false">AP170*AQ170</f>
        <v>0</v>
      </c>
      <c r="AS170" s="219"/>
      <c r="AT170" s="220"/>
      <c r="AU170" s="214" t="n">
        <f aca="false">AS170*AT170</f>
        <v>0</v>
      </c>
      <c r="AV170" s="219"/>
      <c r="AW170" s="220"/>
      <c r="AX170" s="214" t="n">
        <f aca="false">AV170*AW170</f>
        <v>0</v>
      </c>
      <c r="AY170" s="219"/>
      <c r="AZ170" s="220"/>
      <c r="BA170" s="214" t="n">
        <f aca="false">AY170*AZ170</f>
        <v>0</v>
      </c>
      <c r="BB170" s="219"/>
      <c r="BC170" s="220"/>
      <c r="BD170" s="214" t="n">
        <f aca="false">BB170*BC170</f>
        <v>0</v>
      </c>
      <c r="BE170" s="219"/>
      <c r="BF170" s="220"/>
      <c r="BG170" s="214" t="n">
        <f aca="false">BE170*BF170</f>
        <v>0</v>
      </c>
      <c r="BH170" s="219"/>
      <c r="BI170" s="220"/>
      <c r="BJ170" s="214" t="n">
        <f aca="false">BH170*BI170</f>
        <v>0</v>
      </c>
      <c r="BK170" s="219"/>
      <c r="BL170" s="220"/>
      <c r="BM170" s="214" t="n">
        <f aca="false">BK170*BL170</f>
        <v>0</v>
      </c>
      <c r="BP170" s="21" t="n">
        <f aca="false">IF(OR(COUNTA(F211:G211)=1,COUNTA(I211:J211)=1,COUNTA(L211:M211)=1,COUNTA(O211:P211)=1,COUNTA(R211:S211)=1,COUNTA(U211:V211)=1,COUNTA(X211:Y211)=1,COUNTA(AA211:AB211)=1,COUNTA(AD211:AE211)=1,COUNTA(AG211:AH211)=1,COUNTA(AJ211:AK211)=1,COUNTA(AM211:AN211)=1,COUNTA(AP211:AQ211)=1,COUNTA(AS211:AT211)=1,COUNTA(AV211:AW211)=1,COUNTA(BB211:BC211)=1,COUNTA(BE211:BF211)=1,COUNTA(BH211:BI211)=1,COUNTA(BK211:BL211)=1),1,0)</f>
        <v>0</v>
      </c>
      <c r="BU170" s="21" t="n">
        <f aca="false">IF(AND(OR(D211&gt;0,COUNTA(E211)&gt;0),C211=""),1,0)</f>
        <v>0</v>
      </c>
    </row>
    <row r="171" customFormat="false" ht="12.75" hidden="false" customHeight="false" outlineLevel="0" collapsed="false">
      <c r="A171" s="208"/>
      <c r="C171" s="232"/>
      <c r="D171" s="210" t="n">
        <f aca="false">H171+K171+N171+Q171+T171+W171+Z171+AC171+AF171+AI171+AL171+AO171+AR171+AU171+AX171+BA171+BD171+BG171+BJ171+BM171</f>
        <v>0</v>
      </c>
      <c r="E171" s="211"/>
      <c r="F171" s="219"/>
      <c r="G171" s="220"/>
      <c r="H171" s="214" t="n">
        <f aca="false">F171*G171</f>
        <v>0</v>
      </c>
      <c r="I171" s="219"/>
      <c r="J171" s="220"/>
      <c r="K171" s="214" t="n">
        <f aca="false">I171*J171</f>
        <v>0</v>
      </c>
      <c r="L171" s="219"/>
      <c r="M171" s="220"/>
      <c r="N171" s="214" t="n">
        <f aca="false">L171*M171</f>
        <v>0</v>
      </c>
      <c r="O171" s="219"/>
      <c r="P171" s="220"/>
      <c r="Q171" s="214" t="n">
        <f aca="false">O171*P171</f>
        <v>0</v>
      </c>
      <c r="R171" s="219"/>
      <c r="S171" s="220"/>
      <c r="T171" s="214" t="n">
        <f aca="false">R171*S171</f>
        <v>0</v>
      </c>
      <c r="U171" s="219"/>
      <c r="V171" s="220"/>
      <c r="W171" s="214" t="n">
        <f aca="false">U171*V171</f>
        <v>0</v>
      </c>
      <c r="X171" s="219"/>
      <c r="Y171" s="220"/>
      <c r="Z171" s="214" t="n">
        <f aca="false">X171*Y171</f>
        <v>0</v>
      </c>
      <c r="AA171" s="219"/>
      <c r="AB171" s="220"/>
      <c r="AC171" s="214" t="n">
        <f aca="false">AA171*AB171</f>
        <v>0</v>
      </c>
      <c r="AD171" s="219"/>
      <c r="AE171" s="220"/>
      <c r="AF171" s="214" t="n">
        <f aca="false">AD171*AE171</f>
        <v>0</v>
      </c>
      <c r="AG171" s="219"/>
      <c r="AH171" s="220"/>
      <c r="AI171" s="214" t="n">
        <f aca="false">AG171*AH171</f>
        <v>0</v>
      </c>
      <c r="AJ171" s="219"/>
      <c r="AK171" s="220"/>
      <c r="AL171" s="214" t="n">
        <f aca="false">AJ171*AK171</f>
        <v>0</v>
      </c>
      <c r="AM171" s="219"/>
      <c r="AN171" s="220"/>
      <c r="AO171" s="214" t="n">
        <f aca="false">AM171*AN171</f>
        <v>0</v>
      </c>
      <c r="AP171" s="219"/>
      <c r="AQ171" s="220"/>
      <c r="AR171" s="214" t="n">
        <f aca="false">AP171*AQ171</f>
        <v>0</v>
      </c>
      <c r="AS171" s="219"/>
      <c r="AT171" s="220"/>
      <c r="AU171" s="214" t="n">
        <f aca="false">AS171*AT171</f>
        <v>0</v>
      </c>
      <c r="AV171" s="219"/>
      <c r="AW171" s="220"/>
      <c r="AX171" s="214" t="n">
        <f aca="false">AV171*AW171</f>
        <v>0</v>
      </c>
      <c r="AY171" s="219"/>
      <c r="AZ171" s="220"/>
      <c r="BA171" s="214" t="n">
        <f aca="false">AY171*AZ171</f>
        <v>0</v>
      </c>
      <c r="BB171" s="219"/>
      <c r="BC171" s="220"/>
      <c r="BD171" s="214" t="n">
        <f aca="false">BB171*BC171</f>
        <v>0</v>
      </c>
      <c r="BE171" s="219"/>
      <c r="BF171" s="220"/>
      <c r="BG171" s="214" t="n">
        <f aca="false">BE171*BF171</f>
        <v>0</v>
      </c>
      <c r="BH171" s="219"/>
      <c r="BI171" s="220"/>
      <c r="BJ171" s="214" t="n">
        <f aca="false">BH171*BI171</f>
        <v>0</v>
      </c>
      <c r="BK171" s="219"/>
      <c r="BL171" s="220"/>
      <c r="BM171" s="214" t="n">
        <f aca="false">BK171*BL171</f>
        <v>0</v>
      </c>
      <c r="BP171" s="21" t="n">
        <f aca="false">IF(OR(COUNTA(F212:G212)=1,COUNTA(I212:J212)=1,COUNTA(L212:M212)=1,COUNTA(O212:P212)=1,COUNTA(R212:S212)=1,COUNTA(U212:V212)=1,COUNTA(X212:Y212)=1,COUNTA(AA212:AB212)=1,COUNTA(AD212:AE212)=1,COUNTA(AG212:AH212)=1,COUNTA(AJ212:AK212)=1,COUNTA(AM212:AN212)=1,COUNTA(AP212:AQ212)=1,COUNTA(AS212:AT212)=1,COUNTA(AV212:AW212)=1,COUNTA(BB212:BC212)=1,COUNTA(BE212:BF212)=1,COUNTA(BH212:BI212)=1,COUNTA(BK212:BL212)=1),1,0)</f>
        <v>0</v>
      </c>
      <c r="BU171" s="21" t="n">
        <f aca="false">IF(AND(OR(D212&gt;0,COUNTA(E212)&gt;0),C212=""),1,0)</f>
        <v>0</v>
      </c>
    </row>
    <row r="172" customFormat="false" ht="12.75" hidden="false" customHeight="false" outlineLevel="0" collapsed="false">
      <c r="A172" s="208"/>
      <c r="C172" s="232"/>
      <c r="D172" s="210" t="n">
        <f aca="false">H172+K172+N172+Q172+T172+W172+Z172+AC172+AF172+AI172+AL172+AO172+AR172+AU172+AX172+BA172+BD172+BG172+BJ172+BM172</f>
        <v>0</v>
      </c>
      <c r="E172" s="211"/>
      <c r="F172" s="219"/>
      <c r="G172" s="220"/>
      <c r="H172" s="214" t="n">
        <f aca="false">F172*G172</f>
        <v>0</v>
      </c>
      <c r="I172" s="219"/>
      <c r="J172" s="220"/>
      <c r="K172" s="214" t="n">
        <f aca="false">I172*J172</f>
        <v>0</v>
      </c>
      <c r="L172" s="219"/>
      <c r="M172" s="220"/>
      <c r="N172" s="214" t="n">
        <f aca="false">L172*M172</f>
        <v>0</v>
      </c>
      <c r="O172" s="219"/>
      <c r="P172" s="220"/>
      <c r="Q172" s="214" t="n">
        <f aca="false">O172*P172</f>
        <v>0</v>
      </c>
      <c r="R172" s="219"/>
      <c r="S172" s="220"/>
      <c r="T172" s="214" t="n">
        <f aca="false">R172*S172</f>
        <v>0</v>
      </c>
      <c r="U172" s="219"/>
      <c r="V172" s="220"/>
      <c r="W172" s="214" t="n">
        <f aca="false">U172*V172</f>
        <v>0</v>
      </c>
      <c r="X172" s="219"/>
      <c r="Y172" s="220"/>
      <c r="Z172" s="214" t="n">
        <f aca="false">X172*Y172</f>
        <v>0</v>
      </c>
      <c r="AA172" s="219"/>
      <c r="AB172" s="220"/>
      <c r="AC172" s="214" t="n">
        <f aca="false">AA172*AB172</f>
        <v>0</v>
      </c>
      <c r="AD172" s="219"/>
      <c r="AE172" s="220"/>
      <c r="AF172" s="214" t="n">
        <f aca="false">AD172*AE172</f>
        <v>0</v>
      </c>
      <c r="AG172" s="219"/>
      <c r="AH172" s="220"/>
      <c r="AI172" s="214" t="n">
        <f aca="false">AG172*AH172</f>
        <v>0</v>
      </c>
      <c r="AJ172" s="219"/>
      <c r="AK172" s="220"/>
      <c r="AL172" s="214" t="n">
        <f aca="false">AJ172*AK172</f>
        <v>0</v>
      </c>
      <c r="AM172" s="219"/>
      <c r="AN172" s="220"/>
      <c r="AO172" s="214" t="n">
        <f aca="false">AM172*AN172</f>
        <v>0</v>
      </c>
      <c r="AP172" s="219"/>
      <c r="AQ172" s="220"/>
      <c r="AR172" s="214" t="n">
        <f aca="false">AP172*AQ172</f>
        <v>0</v>
      </c>
      <c r="AS172" s="219"/>
      <c r="AT172" s="220"/>
      <c r="AU172" s="214" t="n">
        <f aca="false">AS172*AT172</f>
        <v>0</v>
      </c>
      <c r="AV172" s="219"/>
      <c r="AW172" s="220"/>
      <c r="AX172" s="214" t="n">
        <f aca="false">AV172*AW172</f>
        <v>0</v>
      </c>
      <c r="AY172" s="219"/>
      <c r="AZ172" s="220"/>
      <c r="BA172" s="214" t="n">
        <f aca="false">AY172*AZ172</f>
        <v>0</v>
      </c>
      <c r="BB172" s="219"/>
      <c r="BC172" s="220"/>
      <c r="BD172" s="214" t="n">
        <f aca="false">BB172*BC172</f>
        <v>0</v>
      </c>
      <c r="BE172" s="219"/>
      <c r="BF172" s="220"/>
      <c r="BG172" s="214" t="n">
        <f aca="false">BE172*BF172</f>
        <v>0</v>
      </c>
      <c r="BH172" s="219"/>
      <c r="BI172" s="220"/>
      <c r="BJ172" s="214" t="n">
        <f aca="false">BH172*BI172</f>
        <v>0</v>
      </c>
      <c r="BK172" s="219"/>
      <c r="BL172" s="220"/>
      <c r="BM172" s="214" t="n">
        <f aca="false">BK172*BL172</f>
        <v>0</v>
      </c>
      <c r="BP172" s="21" t="n">
        <f aca="false">IF(OR(COUNTA(F213:G213)=1,COUNTA(I213:J213)=1,COUNTA(L213:M213)=1,COUNTA(O213:P213)=1,COUNTA(R213:S213)=1,COUNTA(U213:V213)=1,COUNTA(X213:Y213)=1,COUNTA(AA213:AB213)=1,COUNTA(AD213:AE213)=1,COUNTA(AG213:AH213)=1,COUNTA(AJ213:AK213)=1,COUNTA(AM213:AN213)=1,COUNTA(AP213:AQ213)=1,COUNTA(AS213:AT213)=1,COUNTA(AV213:AW213)=1,COUNTA(BB213:BC213)=1,COUNTA(BE213:BF213)=1,COUNTA(BH213:BI213)=1,COUNTA(BK213:BL213)=1),1,0)</f>
        <v>0</v>
      </c>
      <c r="BU172" s="21" t="n">
        <f aca="false">IF(AND(OR(D213&gt;0,COUNTA(E213)&gt;0),C213=""),1,0)</f>
        <v>0</v>
      </c>
    </row>
    <row r="173" customFormat="false" ht="12.75" hidden="false" customHeight="false" outlineLevel="0" collapsed="false">
      <c r="A173" s="208"/>
      <c r="C173" s="232"/>
      <c r="D173" s="210" t="n">
        <f aca="false">H173+K173+N173+Q173+T173+W173+Z173+AC173+AF173+AI173+AL173+AO173+AR173+AU173+AX173+BA173+BD173+BG173+BJ173+BM173</f>
        <v>0</v>
      </c>
      <c r="E173" s="211"/>
      <c r="F173" s="219"/>
      <c r="G173" s="220"/>
      <c r="H173" s="214" t="n">
        <f aca="false">F173*G173</f>
        <v>0</v>
      </c>
      <c r="I173" s="219"/>
      <c r="J173" s="220"/>
      <c r="K173" s="214" t="n">
        <f aca="false">I173*J173</f>
        <v>0</v>
      </c>
      <c r="L173" s="219"/>
      <c r="M173" s="220"/>
      <c r="N173" s="214" t="n">
        <f aca="false">L173*M173</f>
        <v>0</v>
      </c>
      <c r="O173" s="219"/>
      <c r="P173" s="220"/>
      <c r="Q173" s="214" t="n">
        <f aca="false">O173*P173</f>
        <v>0</v>
      </c>
      <c r="R173" s="219"/>
      <c r="S173" s="220"/>
      <c r="T173" s="214" t="n">
        <f aca="false">R173*S173</f>
        <v>0</v>
      </c>
      <c r="U173" s="219"/>
      <c r="V173" s="220"/>
      <c r="W173" s="214" t="n">
        <f aca="false">U173*V173</f>
        <v>0</v>
      </c>
      <c r="X173" s="219"/>
      <c r="Y173" s="220"/>
      <c r="Z173" s="214" t="n">
        <f aca="false">X173*Y173</f>
        <v>0</v>
      </c>
      <c r="AA173" s="219"/>
      <c r="AB173" s="220"/>
      <c r="AC173" s="214" t="n">
        <f aca="false">AA173*AB173</f>
        <v>0</v>
      </c>
      <c r="AD173" s="219"/>
      <c r="AE173" s="220"/>
      <c r="AF173" s="214" t="n">
        <f aca="false">AD173*AE173</f>
        <v>0</v>
      </c>
      <c r="AG173" s="219"/>
      <c r="AH173" s="220"/>
      <c r="AI173" s="214" t="n">
        <f aca="false">AG173*AH173</f>
        <v>0</v>
      </c>
      <c r="AJ173" s="219"/>
      <c r="AK173" s="220"/>
      <c r="AL173" s="214" t="n">
        <f aca="false">AJ173*AK173</f>
        <v>0</v>
      </c>
      <c r="AM173" s="219"/>
      <c r="AN173" s="220"/>
      <c r="AO173" s="214" t="n">
        <f aca="false">AM173*AN173</f>
        <v>0</v>
      </c>
      <c r="AP173" s="219"/>
      <c r="AQ173" s="220"/>
      <c r="AR173" s="214" t="n">
        <f aca="false">AP173*AQ173</f>
        <v>0</v>
      </c>
      <c r="AS173" s="219"/>
      <c r="AT173" s="220"/>
      <c r="AU173" s="214" t="n">
        <f aca="false">AS173*AT173</f>
        <v>0</v>
      </c>
      <c r="AV173" s="219"/>
      <c r="AW173" s="220"/>
      <c r="AX173" s="214" t="n">
        <f aca="false">AV173*AW173</f>
        <v>0</v>
      </c>
      <c r="AY173" s="219"/>
      <c r="AZ173" s="220"/>
      <c r="BA173" s="214" t="n">
        <f aca="false">AY173*AZ173</f>
        <v>0</v>
      </c>
      <c r="BB173" s="219"/>
      <c r="BC173" s="220"/>
      <c r="BD173" s="214" t="n">
        <f aca="false">BB173*BC173</f>
        <v>0</v>
      </c>
      <c r="BE173" s="219"/>
      <c r="BF173" s="220"/>
      <c r="BG173" s="214" t="n">
        <f aca="false">BE173*BF173</f>
        <v>0</v>
      </c>
      <c r="BH173" s="219"/>
      <c r="BI173" s="220"/>
      <c r="BJ173" s="214" t="n">
        <f aca="false">BH173*BI173</f>
        <v>0</v>
      </c>
      <c r="BK173" s="219"/>
      <c r="BL173" s="220"/>
      <c r="BM173" s="214" t="n">
        <f aca="false">BK173*BL173</f>
        <v>0</v>
      </c>
      <c r="BP173" s="21" t="n">
        <f aca="false">IF(OR(COUNTA(F214:G214)=1,COUNTA(I214:J214)=1,COUNTA(L214:M214)=1,COUNTA(O214:P214)=1,COUNTA(R214:S214)=1,COUNTA(U214:V214)=1,COUNTA(X214:Y214)=1,COUNTA(AA214:AB214)=1,COUNTA(AD214:AE214)=1,COUNTA(AG214:AH214)=1,COUNTA(AJ214:AK214)=1,COUNTA(AM214:AN214)=1,COUNTA(AP214:AQ214)=1,COUNTA(AS214:AT214)=1,COUNTA(AV214:AW214)=1,COUNTA(BB214:BC214)=1,COUNTA(BE214:BF214)=1,COUNTA(BH214:BI214)=1,COUNTA(BK214:BL214)=1),1,0)</f>
        <v>0</v>
      </c>
      <c r="BU173" s="21" t="n">
        <f aca="false">IF(AND(OR(D214&gt;0,COUNTA(E214)&gt;0),C214=""),1,0)</f>
        <v>0</v>
      </c>
    </row>
    <row r="174" customFormat="false" ht="12.75" hidden="false" customHeight="false" outlineLevel="0" collapsed="false">
      <c r="A174" s="208"/>
      <c r="C174" s="232"/>
      <c r="D174" s="210" t="n">
        <f aca="false">H174+K174+N174+Q174+T174+W174+Z174+AC174+AF174+AI174+AL174+AO174+AR174+AU174+AX174+BA174+BD174+BG174+BJ174+BM174</f>
        <v>0</v>
      </c>
      <c r="E174" s="211"/>
      <c r="F174" s="219"/>
      <c r="G174" s="220"/>
      <c r="H174" s="214" t="n">
        <f aca="false">F174*G174</f>
        <v>0</v>
      </c>
      <c r="I174" s="219"/>
      <c r="J174" s="220"/>
      <c r="K174" s="214" t="n">
        <f aca="false">I174*J174</f>
        <v>0</v>
      </c>
      <c r="L174" s="219"/>
      <c r="M174" s="220"/>
      <c r="N174" s="214" t="n">
        <f aca="false">L174*M174</f>
        <v>0</v>
      </c>
      <c r="O174" s="219"/>
      <c r="P174" s="220"/>
      <c r="Q174" s="214" t="n">
        <f aca="false">O174*P174</f>
        <v>0</v>
      </c>
      <c r="R174" s="219"/>
      <c r="S174" s="220"/>
      <c r="T174" s="214" t="n">
        <f aca="false">R174*S174</f>
        <v>0</v>
      </c>
      <c r="U174" s="219"/>
      <c r="V174" s="220"/>
      <c r="W174" s="214" t="n">
        <f aca="false">U174*V174</f>
        <v>0</v>
      </c>
      <c r="X174" s="219"/>
      <c r="Y174" s="220"/>
      <c r="Z174" s="214" t="n">
        <f aca="false">X174*Y174</f>
        <v>0</v>
      </c>
      <c r="AA174" s="219"/>
      <c r="AB174" s="220"/>
      <c r="AC174" s="214" t="n">
        <f aca="false">AA174*AB174</f>
        <v>0</v>
      </c>
      <c r="AD174" s="219"/>
      <c r="AE174" s="220"/>
      <c r="AF174" s="214" t="n">
        <f aca="false">AD174*AE174</f>
        <v>0</v>
      </c>
      <c r="AG174" s="219"/>
      <c r="AH174" s="220"/>
      <c r="AI174" s="214" t="n">
        <f aca="false">AG174*AH174</f>
        <v>0</v>
      </c>
      <c r="AJ174" s="219"/>
      <c r="AK174" s="220"/>
      <c r="AL174" s="214" t="n">
        <f aca="false">AJ174*AK174</f>
        <v>0</v>
      </c>
      <c r="AM174" s="219"/>
      <c r="AN174" s="220"/>
      <c r="AO174" s="214" t="n">
        <f aca="false">AM174*AN174</f>
        <v>0</v>
      </c>
      <c r="AP174" s="219"/>
      <c r="AQ174" s="220"/>
      <c r="AR174" s="214" t="n">
        <f aca="false">AP174*AQ174</f>
        <v>0</v>
      </c>
      <c r="AS174" s="219"/>
      <c r="AT174" s="220"/>
      <c r="AU174" s="214" t="n">
        <f aca="false">AS174*AT174</f>
        <v>0</v>
      </c>
      <c r="AV174" s="219"/>
      <c r="AW174" s="220"/>
      <c r="AX174" s="214" t="n">
        <f aca="false">AV174*AW174</f>
        <v>0</v>
      </c>
      <c r="AY174" s="219"/>
      <c r="AZ174" s="220"/>
      <c r="BA174" s="214" t="n">
        <f aca="false">AY174*AZ174</f>
        <v>0</v>
      </c>
      <c r="BB174" s="219"/>
      <c r="BC174" s="220"/>
      <c r="BD174" s="214" t="n">
        <f aca="false">BB174*BC174</f>
        <v>0</v>
      </c>
      <c r="BE174" s="219"/>
      <c r="BF174" s="220"/>
      <c r="BG174" s="214" t="n">
        <f aca="false">BE174*BF174</f>
        <v>0</v>
      </c>
      <c r="BH174" s="219"/>
      <c r="BI174" s="220"/>
      <c r="BJ174" s="214" t="n">
        <f aca="false">BH174*BI174</f>
        <v>0</v>
      </c>
      <c r="BK174" s="219"/>
      <c r="BL174" s="220"/>
      <c r="BM174" s="214" t="n">
        <f aca="false">BK174*BL174</f>
        <v>0</v>
      </c>
      <c r="BP174" s="21" t="n">
        <f aca="false">IF(OR(COUNTA(F215:G215)=1,COUNTA(I215:J215)=1,COUNTA(L215:M215)=1,COUNTA(O215:P215)=1,COUNTA(R215:S215)=1,COUNTA(U215:V215)=1,COUNTA(X215:Y215)=1,COUNTA(AA215:AB215)=1,COUNTA(AD215:AE215)=1,COUNTA(AG215:AH215)=1,COUNTA(AJ215:AK215)=1,COUNTA(AM215:AN215)=1,COUNTA(AP215:AQ215)=1,COUNTA(AS215:AT215)=1,COUNTA(AV215:AW215)=1,COUNTA(BB215:BC215)=1,COUNTA(BE215:BF215)=1,COUNTA(BH215:BI215)=1,COUNTA(BK215:BL215)=1),1,0)</f>
        <v>0</v>
      </c>
      <c r="BU174" s="21" t="n">
        <f aca="false">IF(AND(OR(D215&gt;0,COUNTA(E215)&gt;0),C215=""),1,0)</f>
        <v>0</v>
      </c>
    </row>
    <row r="175" customFormat="false" ht="12.75" hidden="false" customHeight="false" outlineLevel="0" collapsed="false">
      <c r="A175" s="208"/>
      <c r="C175" s="232"/>
      <c r="D175" s="210" t="n">
        <f aca="false">H175+K175+N175+Q175+T175+W175+Z175+AC175+AF175+AI175+AL175+AO175+AR175+AU175+AX175+BA175+BD175+BG175+BJ175+BM175</f>
        <v>0</v>
      </c>
      <c r="E175" s="211"/>
      <c r="F175" s="219"/>
      <c r="G175" s="220"/>
      <c r="H175" s="214" t="n">
        <f aca="false">F175*G175</f>
        <v>0</v>
      </c>
      <c r="I175" s="219"/>
      <c r="J175" s="220"/>
      <c r="K175" s="214" t="n">
        <f aca="false">I175*J175</f>
        <v>0</v>
      </c>
      <c r="L175" s="219"/>
      <c r="M175" s="220"/>
      <c r="N175" s="214" t="n">
        <f aca="false">L175*M175</f>
        <v>0</v>
      </c>
      <c r="O175" s="219"/>
      <c r="P175" s="220"/>
      <c r="Q175" s="214" t="n">
        <f aca="false">O175*P175</f>
        <v>0</v>
      </c>
      <c r="R175" s="219"/>
      <c r="S175" s="220"/>
      <c r="T175" s="214" t="n">
        <f aca="false">R175*S175</f>
        <v>0</v>
      </c>
      <c r="U175" s="219"/>
      <c r="V175" s="220"/>
      <c r="W175" s="214" t="n">
        <f aca="false">U175*V175</f>
        <v>0</v>
      </c>
      <c r="X175" s="219"/>
      <c r="Y175" s="220"/>
      <c r="Z175" s="214" t="n">
        <f aca="false">X175*Y175</f>
        <v>0</v>
      </c>
      <c r="AA175" s="219"/>
      <c r="AB175" s="220"/>
      <c r="AC175" s="214" t="n">
        <f aca="false">AA175*AB175</f>
        <v>0</v>
      </c>
      <c r="AD175" s="219"/>
      <c r="AE175" s="220"/>
      <c r="AF175" s="214" t="n">
        <f aca="false">AD175*AE175</f>
        <v>0</v>
      </c>
      <c r="AG175" s="219"/>
      <c r="AH175" s="220"/>
      <c r="AI175" s="214" t="n">
        <f aca="false">AG175*AH175</f>
        <v>0</v>
      </c>
      <c r="AJ175" s="219"/>
      <c r="AK175" s="220"/>
      <c r="AL175" s="214" t="n">
        <f aca="false">AJ175*AK175</f>
        <v>0</v>
      </c>
      <c r="AM175" s="219"/>
      <c r="AN175" s="220"/>
      <c r="AO175" s="214" t="n">
        <f aca="false">AM175*AN175</f>
        <v>0</v>
      </c>
      <c r="AP175" s="219"/>
      <c r="AQ175" s="220"/>
      <c r="AR175" s="214" t="n">
        <f aca="false">AP175*AQ175</f>
        <v>0</v>
      </c>
      <c r="AS175" s="219"/>
      <c r="AT175" s="220"/>
      <c r="AU175" s="214" t="n">
        <f aca="false">AS175*AT175</f>
        <v>0</v>
      </c>
      <c r="AV175" s="219"/>
      <c r="AW175" s="220"/>
      <c r="AX175" s="214" t="n">
        <f aca="false">AV175*AW175</f>
        <v>0</v>
      </c>
      <c r="AY175" s="219"/>
      <c r="AZ175" s="220"/>
      <c r="BA175" s="214" t="n">
        <f aca="false">AY175*AZ175</f>
        <v>0</v>
      </c>
      <c r="BB175" s="219"/>
      <c r="BC175" s="220"/>
      <c r="BD175" s="214" t="n">
        <f aca="false">BB175*BC175</f>
        <v>0</v>
      </c>
      <c r="BE175" s="219"/>
      <c r="BF175" s="220"/>
      <c r="BG175" s="214" t="n">
        <f aca="false">BE175*BF175</f>
        <v>0</v>
      </c>
      <c r="BH175" s="219"/>
      <c r="BI175" s="220"/>
      <c r="BJ175" s="214" t="n">
        <f aca="false">BH175*BI175</f>
        <v>0</v>
      </c>
      <c r="BK175" s="219"/>
      <c r="BL175" s="220"/>
      <c r="BM175" s="214" t="n">
        <f aca="false">BK175*BL175</f>
        <v>0</v>
      </c>
      <c r="BP175" s="21" t="n">
        <f aca="false">IF(OR(COUNTA(F216:G216)=1,COUNTA(I216:J216)=1,COUNTA(L216:M216)=1,COUNTA(O216:P216)=1,COUNTA(R216:S216)=1,COUNTA(U216:V216)=1,COUNTA(X216:Y216)=1,COUNTA(AA216:AB216)=1,COUNTA(AD216:AE216)=1,COUNTA(AG216:AH216)=1,COUNTA(AJ216:AK216)=1,COUNTA(AM216:AN216)=1,COUNTA(AP216:AQ216)=1,COUNTA(AS216:AT216)=1,COUNTA(AV216:AW216)=1,COUNTA(BB216:BC216)=1,COUNTA(BE216:BF216)=1,COUNTA(BH216:BI216)=1,COUNTA(BK216:BL216)=1),1,0)</f>
        <v>0</v>
      </c>
      <c r="BU175" s="21" t="n">
        <f aca="false">IF(AND(OR(D216&gt;0,COUNTA(E216)&gt;0),C216=""),1,0)</f>
        <v>0</v>
      </c>
    </row>
    <row r="176" customFormat="false" ht="12.75" hidden="false" customHeight="false" outlineLevel="0" collapsed="false">
      <c r="A176" s="208"/>
      <c r="C176" s="232"/>
      <c r="D176" s="210" t="n">
        <f aca="false">H176+K176+N176+Q176+T176+W176+Z176+AC176+AF176+AI176+AL176+AO176+AR176+AU176+AX176+BA176+BD176+BG176+BJ176+BM176</f>
        <v>0</v>
      </c>
      <c r="E176" s="211"/>
      <c r="F176" s="219"/>
      <c r="G176" s="220"/>
      <c r="H176" s="214" t="n">
        <f aca="false">F176*G176</f>
        <v>0</v>
      </c>
      <c r="I176" s="219"/>
      <c r="J176" s="220"/>
      <c r="K176" s="214" t="n">
        <f aca="false">I176*J176</f>
        <v>0</v>
      </c>
      <c r="L176" s="219"/>
      <c r="M176" s="220"/>
      <c r="N176" s="214" t="n">
        <f aca="false">L176*M176</f>
        <v>0</v>
      </c>
      <c r="O176" s="219"/>
      <c r="P176" s="220"/>
      <c r="Q176" s="214" t="n">
        <f aca="false">O176*P176</f>
        <v>0</v>
      </c>
      <c r="R176" s="219"/>
      <c r="S176" s="220"/>
      <c r="T176" s="214" t="n">
        <f aca="false">R176*S176</f>
        <v>0</v>
      </c>
      <c r="U176" s="219"/>
      <c r="V176" s="220"/>
      <c r="W176" s="214" t="n">
        <f aca="false">U176*V176</f>
        <v>0</v>
      </c>
      <c r="X176" s="219"/>
      <c r="Y176" s="220"/>
      <c r="Z176" s="214" t="n">
        <f aca="false">X176*Y176</f>
        <v>0</v>
      </c>
      <c r="AA176" s="219"/>
      <c r="AB176" s="220"/>
      <c r="AC176" s="214" t="n">
        <f aca="false">AA176*AB176</f>
        <v>0</v>
      </c>
      <c r="AD176" s="219"/>
      <c r="AE176" s="220"/>
      <c r="AF176" s="214" t="n">
        <f aca="false">AD176*AE176</f>
        <v>0</v>
      </c>
      <c r="AG176" s="219"/>
      <c r="AH176" s="220"/>
      <c r="AI176" s="214" t="n">
        <f aca="false">AG176*AH176</f>
        <v>0</v>
      </c>
      <c r="AJ176" s="219"/>
      <c r="AK176" s="220"/>
      <c r="AL176" s="214" t="n">
        <f aca="false">AJ176*AK176</f>
        <v>0</v>
      </c>
      <c r="AM176" s="219"/>
      <c r="AN176" s="220"/>
      <c r="AO176" s="214" t="n">
        <f aca="false">AM176*AN176</f>
        <v>0</v>
      </c>
      <c r="AP176" s="219"/>
      <c r="AQ176" s="220"/>
      <c r="AR176" s="214" t="n">
        <f aca="false">AP176*AQ176</f>
        <v>0</v>
      </c>
      <c r="AS176" s="219"/>
      <c r="AT176" s="220"/>
      <c r="AU176" s="214" t="n">
        <f aca="false">AS176*AT176</f>
        <v>0</v>
      </c>
      <c r="AV176" s="219"/>
      <c r="AW176" s="220"/>
      <c r="AX176" s="214" t="n">
        <f aca="false">AV176*AW176</f>
        <v>0</v>
      </c>
      <c r="AY176" s="219"/>
      <c r="AZ176" s="220"/>
      <c r="BA176" s="214" t="n">
        <f aca="false">AY176*AZ176</f>
        <v>0</v>
      </c>
      <c r="BB176" s="219"/>
      <c r="BC176" s="220"/>
      <c r="BD176" s="214" t="n">
        <f aca="false">BB176*BC176</f>
        <v>0</v>
      </c>
      <c r="BE176" s="219"/>
      <c r="BF176" s="220"/>
      <c r="BG176" s="214" t="n">
        <f aca="false">BE176*BF176</f>
        <v>0</v>
      </c>
      <c r="BH176" s="219"/>
      <c r="BI176" s="220"/>
      <c r="BJ176" s="214" t="n">
        <f aca="false">BH176*BI176</f>
        <v>0</v>
      </c>
      <c r="BK176" s="219"/>
      <c r="BL176" s="220"/>
      <c r="BM176" s="214" t="n">
        <f aca="false">BK176*BL176</f>
        <v>0</v>
      </c>
      <c r="BP176" s="21" t="n">
        <f aca="false">IF(OR(COUNTA(F217:G217)=1,COUNTA(I217:J217)=1,COUNTA(L217:M217)=1,COUNTA(O217:P217)=1,COUNTA(R217:S217)=1,COUNTA(U217:V217)=1,COUNTA(X217:Y217)=1,COUNTA(AA217:AB217)=1,COUNTA(AD217:AE217)=1,COUNTA(AG217:AH217)=1,COUNTA(AJ217:AK217)=1,COUNTA(AM217:AN217)=1,COUNTA(AP217:AQ217)=1,COUNTA(AS217:AT217)=1,COUNTA(AV217:AW217)=1,COUNTA(BB217:BC217)=1,COUNTA(BE217:BF217)=1,COUNTA(BH217:BI217)=1,COUNTA(BK217:BL217)=1),1,0)</f>
        <v>0</v>
      </c>
      <c r="BU176" s="21" t="n">
        <f aca="false">IF(AND(OR(D217&gt;0,COUNTA(E217)&gt;0),C217=""),1,0)</f>
        <v>0</v>
      </c>
    </row>
    <row r="177" customFormat="false" ht="12.75" hidden="false" customHeight="false" outlineLevel="0" collapsed="false">
      <c r="A177" s="208"/>
      <c r="C177" s="232"/>
      <c r="D177" s="210" t="n">
        <f aca="false">H177+K177+N177+Q177+T177+W177+Z177+AC177+AF177+AI177+AL177+AO177+AR177+AU177+AX177+BA177+BD177+BG177+BJ177+BM177</f>
        <v>0</v>
      </c>
      <c r="E177" s="211"/>
      <c r="F177" s="219"/>
      <c r="G177" s="220"/>
      <c r="H177" s="214" t="n">
        <f aca="false">F177*G177</f>
        <v>0</v>
      </c>
      <c r="I177" s="219"/>
      <c r="J177" s="220"/>
      <c r="K177" s="214" t="n">
        <f aca="false">I177*J177</f>
        <v>0</v>
      </c>
      <c r="L177" s="219"/>
      <c r="M177" s="220"/>
      <c r="N177" s="214" t="n">
        <f aca="false">L177*M177</f>
        <v>0</v>
      </c>
      <c r="O177" s="219"/>
      <c r="P177" s="220"/>
      <c r="Q177" s="214" t="n">
        <f aca="false">O177*P177</f>
        <v>0</v>
      </c>
      <c r="R177" s="219"/>
      <c r="S177" s="220"/>
      <c r="T177" s="214" t="n">
        <f aca="false">R177*S177</f>
        <v>0</v>
      </c>
      <c r="U177" s="219"/>
      <c r="V177" s="220"/>
      <c r="W177" s="214" t="n">
        <f aca="false">U177*V177</f>
        <v>0</v>
      </c>
      <c r="X177" s="219"/>
      <c r="Y177" s="220"/>
      <c r="Z177" s="214" t="n">
        <f aca="false">X177*Y177</f>
        <v>0</v>
      </c>
      <c r="AA177" s="219"/>
      <c r="AB177" s="220"/>
      <c r="AC177" s="214" t="n">
        <f aca="false">AA177*AB177</f>
        <v>0</v>
      </c>
      <c r="AD177" s="219"/>
      <c r="AE177" s="220"/>
      <c r="AF177" s="214" t="n">
        <f aca="false">AD177*AE177</f>
        <v>0</v>
      </c>
      <c r="AG177" s="219"/>
      <c r="AH177" s="220"/>
      <c r="AI177" s="214" t="n">
        <f aca="false">AG177*AH177</f>
        <v>0</v>
      </c>
      <c r="AJ177" s="219"/>
      <c r="AK177" s="220"/>
      <c r="AL177" s="214" t="n">
        <f aca="false">AJ177*AK177</f>
        <v>0</v>
      </c>
      <c r="AM177" s="219"/>
      <c r="AN177" s="220"/>
      <c r="AO177" s="214" t="n">
        <f aca="false">AM177*AN177</f>
        <v>0</v>
      </c>
      <c r="AP177" s="219"/>
      <c r="AQ177" s="220"/>
      <c r="AR177" s="214" t="n">
        <f aca="false">AP177*AQ177</f>
        <v>0</v>
      </c>
      <c r="AS177" s="219"/>
      <c r="AT177" s="220"/>
      <c r="AU177" s="214" t="n">
        <f aca="false">AS177*AT177</f>
        <v>0</v>
      </c>
      <c r="AV177" s="219"/>
      <c r="AW177" s="220"/>
      <c r="AX177" s="214" t="n">
        <f aca="false">AV177*AW177</f>
        <v>0</v>
      </c>
      <c r="AY177" s="219"/>
      <c r="AZ177" s="220"/>
      <c r="BA177" s="214" t="n">
        <f aca="false">AY177*AZ177</f>
        <v>0</v>
      </c>
      <c r="BB177" s="219"/>
      <c r="BC177" s="220"/>
      <c r="BD177" s="214" t="n">
        <f aca="false">BB177*BC177</f>
        <v>0</v>
      </c>
      <c r="BE177" s="219"/>
      <c r="BF177" s="220"/>
      <c r="BG177" s="214" t="n">
        <f aca="false">BE177*BF177</f>
        <v>0</v>
      </c>
      <c r="BH177" s="219"/>
      <c r="BI177" s="220"/>
      <c r="BJ177" s="214" t="n">
        <f aca="false">BH177*BI177</f>
        <v>0</v>
      </c>
      <c r="BK177" s="219"/>
      <c r="BL177" s="220"/>
      <c r="BM177" s="214" t="n">
        <f aca="false">BK177*BL177</f>
        <v>0</v>
      </c>
      <c r="BP177" s="21" t="n">
        <f aca="false">IF(OR(COUNTA(F218:G218)=1,COUNTA(I218:J218)=1,COUNTA(L218:M218)=1,COUNTA(O218:P218)=1,COUNTA(R218:S218)=1,COUNTA(U218:V218)=1,COUNTA(X218:Y218)=1,COUNTA(AA218:AB218)=1,COUNTA(AD218:AE218)=1,COUNTA(AG218:AH218)=1,COUNTA(AJ218:AK218)=1,COUNTA(AM218:AN218)=1,COUNTA(AP218:AQ218)=1,COUNTA(AS218:AT218)=1,COUNTA(AV218:AW218)=1,COUNTA(BB218:BC218)=1,COUNTA(BE218:BF218)=1,COUNTA(BH218:BI218)=1,COUNTA(BK218:BL218)=1),1,0)</f>
        <v>0</v>
      </c>
      <c r="BU177" s="21" t="n">
        <f aca="false">IF(AND(OR(D218&gt;0,COUNTA(E218)&gt;0),C218=""),1,0)</f>
        <v>0</v>
      </c>
    </row>
    <row r="178" customFormat="false" ht="12.75" hidden="false" customHeight="false" outlineLevel="0" collapsed="false">
      <c r="A178" s="208"/>
      <c r="C178" s="232"/>
      <c r="D178" s="210" t="n">
        <f aca="false">H178+K178+N178+Q178+T178+W178+Z178+AC178+AF178+AI178+AL178+AO178+AR178+AU178+AX178+BA178+BD178+BG178+BJ178+BM178</f>
        <v>0</v>
      </c>
      <c r="E178" s="211"/>
      <c r="F178" s="219"/>
      <c r="G178" s="220"/>
      <c r="H178" s="214" t="n">
        <f aca="false">F178*G178</f>
        <v>0</v>
      </c>
      <c r="I178" s="219"/>
      <c r="J178" s="220"/>
      <c r="K178" s="214" t="n">
        <f aca="false">I178*J178</f>
        <v>0</v>
      </c>
      <c r="L178" s="219"/>
      <c r="M178" s="220"/>
      <c r="N178" s="214" t="n">
        <f aca="false">L178*M178</f>
        <v>0</v>
      </c>
      <c r="O178" s="219"/>
      <c r="P178" s="220"/>
      <c r="Q178" s="214" t="n">
        <f aca="false">O178*P178</f>
        <v>0</v>
      </c>
      <c r="R178" s="219"/>
      <c r="S178" s="220"/>
      <c r="T178" s="214" t="n">
        <f aca="false">R178*S178</f>
        <v>0</v>
      </c>
      <c r="U178" s="219"/>
      <c r="V178" s="220"/>
      <c r="W178" s="214" t="n">
        <f aca="false">U178*V178</f>
        <v>0</v>
      </c>
      <c r="X178" s="219"/>
      <c r="Y178" s="220"/>
      <c r="Z178" s="214" t="n">
        <f aca="false">X178*Y178</f>
        <v>0</v>
      </c>
      <c r="AA178" s="219"/>
      <c r="AB178" s="220"/>
      <c r="AC178" s="214" t="n">
        <f aca="false">AA178*AB178</f>
        <v>0</v>
      </c>
      <c r="AD178" s="219"/>
      <c r="AE178" s="220"/>
      <c r="AF178" s="214" t="n">
        <f aca="false">AD178*AE178</f>
        <v>0</v>
      </c>
      <c r="AG178" s="219"/>
      <c r="AH178" s="220"/>
      <c r="AI178" s="214" t="n">
        <f aca="false">AG178*AH178</f>
        <v>0</v>
      </c>
      <c r="AJ178" s="219"/>
      <c r="AK178" s="220"/>
      <c r="AL178" s="214" t="n">
        <f aca="false">AJ178*AK178</f>
        <v>0</v>
      </c>
      <c r="AM178" s="219"/>
      <c r="AN178" s="220"/>
      <c r="AO178" s="214" t="n">
        <f aca="false">AM178*AN178</f>
        <v>0</v>
      </c>
      <c r="AP178" s="219"/>
      <c r="AQ178" s="220"/>
      <c r="AR178" s="214" t="n">
        <f aca="false">AP178*AQ178</f>
        <v>0</v>
      </c>
      <c r="AS178" s="219"/>
      <c r="AT178" s="220"/>
      <c r="AU178" s="214" t="n">
        <f aca="false">AS178*AT178</f>
        <v>0</v>
      </c>
      <c r="AV178" s="219"/>
      <c r="AW178" s="220"/>
      <c r="AX178" s="214" t="n">
        <f aca="false">AV178*AW178</f>
        <v>0</v>
      </c>
      <c r="AY178" s="219"/>
      <c r="AZ178" s="220"/>
      <c r="BA178" s="214" t="n">
        <f aca="false">AY178*AZ178</f>
        <v>0</v>
      </c>
      <c r="BB178" s="219"/>
      <c r="BC178" s="220"/>
      <c r="BD178" s="214" t="n">
        <f aca="false">BB178*BC178</f>
        <v>0</v>
      </c>
      <c r="BE178" s="219"/>
      <c r="BF178" s="220"/>
      <c r="BG178" s="214" t="n">
        <f aca="false">BE178*BF178</f>
        <v>0</v>
      </c>
      <c r="BH178" s="219"/>
      <c r="BI178" s="220"/>
      <c r="BJ178" s="214" t="n">
        <f aca="false">BH178*BI178</f>
        <v>0</v>
      </c>
      <c r="BK178" s="219"/>
      <c r="BL178" s="220"/>
      <c r="BM178" s="214" t="n">
        <f aca="false">BK178*BL178</f>
        <v>0</v>
      </c>
      <c r="BP178" s="21" t="n">
        <f aca="false">IF(OR(COUNTA(F219:G219)=1,COUNTA(I219:J219)=1,COUNTA(L219:M219)=1,COUNTA(O219:P219)=1,COUNTA(R219:S219)=1,COUNTA(U219:V219)=1,COUNTA(X219:Y219)=1,COUNTA(AA219:AB219)=1,COUNTA(AD219:AE219)=1,COUNTA(AG219:AH219)=1,COUNTA(AJ219:AK219)=1,COUNTA(AM219:AN219)=1,COUNTA(AP219:AQ219)=1,COUNTA(AS219:AT219)=1,COUNTA(AV219:AW219)=1,COUNTA(BB219:BC219)=1,COUNTA(BE219:BF219)=1,COUNTA(BH219:BI219)=1,COUNTA(BK219:BL219)=1),1,0)</f>
        <v>0</v>
      </c>
      <c r="BU178" s="21" t="n">
        <f aca="false">IF(AND(OR(D219&gt;0,COUNTA(E219)&gt;0),C219=""),1,0)</f>
        <v>0</v>
      </c>
    </row>
    <row r="179" customFormat="false" ht="12.75" hidden="false" customHeight="false" outlineLevel="0" collapsed="false">
      <c r="A179" s="208"/>
      <c r="C179" s="232"/>
      <c r="D179" s="210" t="n">
        <f aca="false">H179+K179+N179+Q179+T179+W179+Z179+AC179+AF179+AI179+AL179+AO179+AR179+AU179+AX179+BA179+BD179+BG179+BJ179+BM179</f>
        <v>0</v>
      </c>
      <c r="E179" s="211"/>
      <c r="F179" s="219"/>
      <c r="G179" s="220"/>
      <c r="H179" s="214" t="n">
        <f aca="false">F179*G179</f>
        <v>0</v>
      </c>
      <c r="I179" s="219"/>
      <c r="J179" s="220"/>
      <c r="K179" s="214" t="n">
        <f aca="false">I179*J179</f>
        <v>0</v>
      </c>
      <c r="L179" s="219"/>
      <c r="M179" s="220"/>
      <c r="N179" s="214" t="n">
        <f aca="false">L179*M179</f>
        <v>0</v>
      </c>
      <c r="O179" s="219"/>
      <c r="P179" s="220"/>
      <c r="Q179" s="214" t="n">
        <f aca="false">O179*P179</f>
        <v>0</v>
      </c>
      <c r="R179" s="219"/>
      <c r="S179" s="220"/>
      <c r="T179" s="214" t="n">
        <f aca="false">R179*S179</f>
        <v>0</v>
      </c>
      <c r="U179" s="219"/>
      <c r="V179" s="220"/>
      <c r="W179" s="214" t="n">
        <f aca="false">U179*V179</f>
        <v>0</v>
      </c>
      <c r="X179" s="219"/>
      <c r="Y179" s="220"/>
      <c r="Z179" s="214" t="n">
        <f aca="false">X179*Y179</f>
        <v>0</v>
      </c>
      <c r="AA179" s="219"/>
      <c r="AB179" s="220"/>
      <c r="AC179" s="214" t="n">
        <f aca="false">AA179*AB179</f>
        <v>0</v>
      </c>
      <c r="AD179" s="219"/>
      <c r="AE179" s="220"/>
      <c r="AF179" s="214" t="n">
        <f aca="false">AD179*AE179</f>
        <v>0</v>
      </c>
      <c r="AG179" s="219"/>
      <c r="AH179" s="220"/>
      <c r="AI179" s="214" t="n">
        <f aca="false">AG179*AH179</f>
        <v>0</v>
      </c>
      <c r="AJ179" s="219"/>
      <c r="AK179" s="220"/>
      <c r="AL179" s="214" t="n">
        <f aca="false">AJ179*AK179</f>
        <v>0</v>
      </c>
      <c r="AM179" s="219"/>
      <c r="AN179" s="220"/>
      <c r="AO179" s="214" t="n">
        <f aca="false">AM179*AN179</f>
        <v>0</v>
      </c>
      <c r="AP179" s="219"/>
      <c r="AQ179" s="220"/>
      <c r="AR179" s="214" t="n">
        <f aca="false">AP179*AQ179</f>
        <v>0</v>
      </c>
      <c r="AS179" s="219"/>
      <c r="AT179" s="220"/>
      <c r="AU179" s="214" t="n">
        <f aca="false">AS179*AT179</f>
        <v>0</v>
      </c>
      <c r="AV179" s="219"/>
      <c r="AW179" s="220"/>
      <c r="AX179" s="214" t="n">
        <f aca="false">AV179*AW179</f>
        <v>0</v>
      </c>
      <c r="AY179" s="219"/>
      <c r="AZ179" s="220"/>
      <c r="BA179" s="214" t="n">
        <f aca="false">AY179*AZ179</f>
        <v>0</v>
      </c>
      <c r="BB179" s="219"/>
      <c r="BC179" s="220"/>
      <c r="BD179" s="214" t="n">
        <f aca="false">BB179*BC179</f>
        <v>0</v>
      </c>
      <c r="BE179" s="219"/>
      <c r="BF179" s="220"/>
      <c r="BG179" s="214" t="n">
        <f aca="false">BE179*BF179</f>
        <v>0</v>
      </c>
      <c r="BH179" s="219"/>
      <c r="BI179" s="220"/>
      <c r="BJ179" s="214" t="n">
        <f aca="false">BH179*BI179</f>
        <v>0</v>
      </c>
      <c r="BK179" s="219"/>
      <c r="BL179" s="220"/>
      <c r="BM179" s="214" t="n">
        <f aca="false">BK179*BL179</f>
        <v>0</v>
      </c>
      <c r="BP179" s="21" t="n">
        <f aca="false">IF(OR(COUNTA(F220:G220)=1,COUNTA(I220:J220)=1,COUNTA(L220:M220)=1,COUNTA(O220:P220)=1,COUNTA(R220:S220)=1,COUNTA(U220:V220)=1,COUNTA(X220:Y220)=1,COUNTA(AA220:AB220)=1,COUNTA(AD220:AE220)=1,COUNTA(AG220:AH220)=1,COUNTA(AJ220:AK220)=1,COUNTA(AM220:AN220)=1,COUNTA(AP220:AQ220)=1,COUNTA(AS220:AT220)=1,COUNTA(AV220:AW220)=1,COUNTA(BB220:BC220)=1,COUNTA(BE220:BF220)=1,COUNTA(BH220:BI220)=1,COUNTA(BK220:BL220)=1),1,0)</f>
        <v>0</v>
      </c>
      <c r="BU179" s="21" t="n">
        <f aca="false">IF(AND(OR(D220&gt;0,COUNTA(E220)&gt;0),C220=""),1,0)</f>
        <v>0</v>
      </c>
    </row>
    <row r="180" customFormat="false" ht="12.75" hidden="false" customHeight="false" outlineLevel="0" collapsed="false">
      <c r="A180" s="208"/>
      <c r="C180" s="232"/>
      <c r="D180" s="210" t="n">
        <f aca="false">H180+K180+N180+Q180+T180+W180+Z180+AC180+AF180+AI180+AL180+AO180+AR180+AU180+AX180+BA180+BD180+BG180+BJ180+BM180</f>
        <v>0</v>
      </c>
      <c r="E180" s="211"/>
      <c r="F180" s="219"/>
      <c r="G180" s="220"/>
      <c r="H180" s="214" t="n">
        <f aca="false">F180*G180</f>
        <v>0</v>
      </c>
      <c r="I180" s="219"/>
      <c r="J180" s="220"/>
      <c r="K180" s="214" t="n">
        <f aca="false">I180*J180</f>
        <v>0</v>
      </c>
      <c r="L180" s="219"/>
      <c r="M180" s="220"/>
      <c r="N180" s="214" t="n">
        <f aca="false">L180*M180</f>
        <v>0</v>
      </c>
      <c r="O180" s="219"/>
      <c r="P180" s="220"/>
      <c r="Q180" s="214" t="n">
        <f aca="false">O180*P180</f>
        <v>0</v>
      </c>
      <c r="R180" s="219"/>
      <c r="S180" s="220"/>
      <c r="T180" s="214" t="n">
        <f aca="false">R180*S180</f>
        <v>0</v>
      </c>
      <c r="U180" s="219"/>
      <c r="V180" s="220"/>
      <c r="W180" s="214" t="n">
        <f aca="false">U180*V180</f>
        <v>0</v>
      </c>
      <c r="X180" s="219"/>
      <c r="Y180" s="220"/>
      <c r="Z180" s="214" t="n">
        <f aca="false">X180*Y180</f>
        <v>0</v>
      </c>
      <c r="AA180" s="219"/>
      <c r="AB180" s="220"/>
      <c r="AC180" s="214" t="n">
        <f aca="false">AA180*AB180</f>
        <v>0</v>
      </c>
      <c r="AD180" s="219"/>
      <c r="AE180" s="220"/>
      <c r="AF180" s="214" t="n">
        <f aca="false">AD180*AE180</f>
        <v>0</v>
      </c>
      <c r="AG180" s="219"/>
      <c r="AH180" s="220"/>
      <c r="AI180" s="214" t="n">
        <f aca="false">AG180*AH180</f>
        <v>0</v>
      </c>
      <c r="AJ180" s="219"/>
      <c r="AK180" s="220"/>
      <c r="AL180" s="214" t="n">
        <f aca="false">AJ180*AK180</f>
        <v>0</v>
      </c>
      <c r="AM180" s="219"/>
      <c r="AN180" s="220"/>
      <c r="AO180" s="214" t="n">
        <f aca="false">AM180*AN180</f>
        <v>0</v>
      </c>
      <c r="AP180" s="219"/>
      <c r="AQ180" s="220"/>
      <c r="AR180" s="214" t="n">
        <f aca="false">AP180*AQ180</f>
        <v>0</v>
      </c>
      <c r="AS180" s="219"/>
      <c r="AT180" s="220"/>
      <c r="AU180" s="214" t="n">
        <f aca="false">AS180*AT180</f>
        <v>0</v>
      </c>
      <c r="AV180" s="219"/>
      <c r="AW180" s="220"/>
      <c r="AX180" s="214" t="n">
        <f aca="false">AV180*AW180</f>
        <v>0</v>
      </c>
      <c r="AY180" s="219"/>
      <c r="AZ180" s="220"/>
      <c r="BA180" s="214" t="n">
        <f aca="false">AY180*AZ180</f>
        <v>0</v>
      </c>
      <c r="BB180" s="219"/>
      <c r="BC180" s="220"/>
      <c r="BD180" s="214" t="n">
        <f aca="false">BB180*BC180</f>
        <v>0</v>
      </c>
      <c r="BE180" s="219"/>
      <c r="BF180" s="220"/>
      <c r="BG180" s="214" t="n">
        <f aca="false">BE180*BF180</f>
        <v>0</v>
      </c>
      <c r="BH180" s="219"/>
      <c r="BI180" s="220"/>
      <c r="BJ180" s="214" t="n">
        <f aca="false">BH180*BI180</f>
        <v>0</v>
      </c>
      <c r="BK180" s="219"/>
      <c r="BL180" s="220"/>
      <c r="BM180" s="214" t="n">
        <f aca="false">BK180*BL180</f>
        <v>0</v>
      </c>
      <c r="BP180" s="21" t="n">
        <f aca="false">IF(OR(COUNTA(F221:G221)=1,COUNTA(I221:J221)=1,COUNTA(L221:M221)=1,COUNTA(O221:P221)=1,COUNTA(R221:S221)=1,COUNTA(U221:V221)=1,COUNTA(X221:Y221)=1,COUNTA(AA221:AB221)=1,COUNTA(AD221:AE221)=1,COUNTA(AG221:AH221)=1,COUNTA(AJ221:AK221)=1,COUNTA(AM221:AN221)=1,COUNTA(AP221:AQ221)=1,COUNTA(AS221:AT221)=1,COUNTA(AV221:AW221)=1,COUNTA(BB221:BC221)=1,COUNTA(BE221:BF221)=1,COUNTA(BH221:BI221)=1,COUNTA(BK221:BL221)=1),1,0)</f>
        <v>0</v>
      </c>
      <c r="BU180" s="21" t="n">
        <f aca="false">IF(AND(OR(D221&gt;0,COUNTA(E221)&gt;0),C221=""),1,0)</f>
        <v>0</v>
      </c>
    </row>
    <row r="181" customFormat="false" ht="12.75" hidden="false" customHeight="false" outlineLevel="0" collapsed="false">
      <c r="A181" s="208"/>
      <c r="C181" s="232"/>
      <c r="D181" s="210" t="n">
        <f aca="false">H181+K181+N181+Q181+T181+W181+Z181+AC181+AF181+AI181+AL181+AO181+AR181+AU181+AX181+BA181+BD181+BG181+BJ181+BM181</f>
        <v>0</v>
      </c>
      <c r="E181" s="211"/>
      <c r="F181" s="219"/>
      <c r="G181" s="220"/>
      <c r="H181" s="214" t="n">
        <f aca="false">F181*G181</f>
        <v>0</v>
      </c>
      <c r="I181" s="219"/>
      <c r="J181" s="220"/>
      <c r="K181" s="214" t="n">
        <f aca="false">I181*J181</f>
        <v>0</v>
      </c>
      <c r="L181" s="219"/>
      <c r="M181" s="220"/>
      <c r="N181" s="214" t="n">
        <f aca="false">L181*M181</f>
        <v>0</v>
      </c>
      <c r="O181" s="219"/>
      <c r="P181" s="220"/>
      <c r="Q181" s="214" t="n">
        <f aca="false">O181*P181</f>
        <v>0</v>
      </c>
      <c r="R181" s="219"/>
      <c r="S181" s="220"/>
      <c r="T181" s="214" t="n">
        <f aca="false">R181*S181</f>
        <v>0</v>
      </c>
      <c r="U181" s="219"/>
      <c r="V181" s="220"/>
      <c r="W181" s="214" t="n">
        <f aca="false">U181*V181</f>
        <v>0</v>
      </c>
      <c r="X181" s="219"/>
      <c r="Y181" s="220"/>
      <c r="Z181" s="214" t="n">
        <f aca="false">X181*Y181</f>
        <v>0</v>
      </c>
      <c r="AA181" s="219"/>
      <c r="AB181" s="220"/>
      <c r="AC181" s="214" t="n">
        <f aca="false">AA181*AB181</f>
        <v>0</v>
      </c>
      <c r="AD181" s="219"/>
      <c r="AE181" s="220"/>
      <c r="AF181" s="214" t="n">
        <f aca="false">AD181*AE181</f>
        <v>0</v>
      </c>
      <c r="AG181" s="219"/>
      <c r="AH181" s="220"/>
      <c r="AI181" s="214" t="n">
        <f aca="false">AG181*AH181</f>
        <v>0</v>
      </c>
      <c r="AJ181" s="219"/>
      <c r="AK181" s="220"/>
      <c r="AL181" s="214" t="n">
        <f aca="false">AJ181*AK181</f>
        <v>0</v>
      </c>
      <c r="AM181" s="219"/>
      <c r="AN181" s="220"/>
      <c r="AO181" s="214" t="n">
        <f aca="false">AM181*AN181</f>
        <v>0</v>
      </c>
      <c r="AP181" s="219"/>
      <c r="AQ181" s="220"/>
      <c r="AR181" s="214" t="n">
        <f aca="false">AP181*AQ181</f>
        <v>0</v>
      </c>
      <c r="AS181" s="219"/>
      <c r="AT181" s="220"/>
      <c r="AU181" s="214" t="n">
        <f aca="false">AS181*AT181</f>
        <v>0</v>
      </c>
      <c r="AV181" s="219"/>
      <c r="AW181" s="220"/>
      <c r="AX181" s="214" t="n">
        <f aca="false">AV181*AW181</f>
        <v>0</v>
      </c>
      <c r="AY181" s="219"/>
      <c r="AZ181" s="220"/>
      <c r="BA181" s="214" t="n">
        <f aca="false">AY181*AZ181</f>
        <v>0</v>
      </c>
      <c r="BB181" s="219"/>
      <c r="BC181" s="220"/>
      <c r="BD181" s="214" t="n">
        <f aca="false">BB181*BC181</f>
        <v>0</v>
      </c>
      <c r="BE181" s="219"/>
      <c r="BF181" s="220"/>
      <c r="BG181" s="214" t="n">
        <f aca="false">BE181*BF181</f>
        <v>0</v>
      </c>
      <c r="BH181" s="219"/>
      <c r="BI181" s="220"/>
      <c r="BJ181" s="214" t="n">
        <f aca="false">BH181*BI181</f>
        <v>0</v>
      </c>
      <c r="BK181" s="219"/>
      <c r="BL181" s="220"/>
      <c r="BM181" s="214" t="n">
        <f aca="false">BK181*BL181</f>
        <v>0</v>
      </c>
      <c r="BP181" s="21" t="n">
        <f aca="false">IF(OR(COUNTA(F222:G222)=1,COUNTA(I222:J222)=1,COUNTA(L222:M222)=1,COUNTA(O222:P222)=1,COUNTA(R222:S222)=1,COUNTA(U222:V222)=1,COUNTA(X222:Y222)=1,COUNTA(AA222:AB222)=1,COUNTA(AD222:AE222)=1,COUNTA(AG222:AH222)=1,COUNTA(AJ222:AK222)=1,COUNTA(AM222:AN222)=1,COUNTA(AP222:AQ222)=1,COUNTA(AS222:AT222)=1,COUNTA(AV222:AW222)=1,COUNTA(BB222:BC222)=1,COUNTA(BE222:BF222)=1,COUNTA(BH222:BI222)=1,COUNTA(BK222:BL222)=1),1,0)</f>
        <v>0</v>
      </c>
      <c r="BU181" s="21" t="n">
        <f aca="false">IF(AND(OR(D222&gt;0,COUNTA(E222)&gt;0),C222=""),1,0)</f>
        <v>0</v>
      </c>
    </row>
    <row r="182" customFormat="false" ht="12.75" hidden="false" customHeight="false" outlineLevel="0" collapsed="false">
      <c r="A182" s="208"/>
      <c r="C182" s="232"/>
      <c r="D182" s="210" t="n">
        <f aca="false">H182+K182+N182+Q182+T182+W182+Z182+AC182+AF182+AI182+AL182+AO182+AR182+AU182+AX182+BA182+BD182+BG182+BJ182+BM182</f>
        <v>0</v>
      </c>
      <c r="E182" s="211"/>
      <c r="F182" s="219"/>
      <c r="G182" s="220"/>
      <c r="H182" s="214" t="n">
        <f aca="false">F182*G182</f>
        <v>0</v>
      </c>
      <c r="I182" s="219"/>
      <c r="J182" s="220"/>
      <c r="K182" s="214" t="n">
        <f aca="false">I182*J182</f>
        <v>0</v>
      </c>
      <c r="L182" s="219"/>
      <c r="M182" s="220"/>
      <c r="N182" s="214" t="n">
        <f aca="false">L182*M182</f>
        <v>0</v>
      </c>
      <c r="O182" s="219"/>
      <c r="P182" s="220"/>
      <c r="Q182" s="214" t="n">
        <f aca="false">O182*P182</f>
        <v>0</v>
      </c>
      <c r="R182" s="219"/>
      <c r="S182" s="220"/>
      <c r="T182" s="214" t="n">
        <f aca="false">R182*S182</f>
        <v>0</v>
      </c>
      <c r="U182" s="219"/>
      <c r="V182" s="220"/>
      <c r="W182" s="214" t="n">
        <f aca="false">U182*V182</f>
        <v>0</v>
      </c>
      <c r="X182" s="219"/>
      <c r="Y182" s="220"/>
      <c r="Z182" s="214" t="n">
        <f aca="false">X182*Y182</f>
        <v>0</v>
      </c>
      <c r="AA182" s="219"/>
      <c r="AB182" s="220"/>
      <c r="AC182" s="214" t="n">
        <f aca="false">AA182*AB182</f>
        <v>0</v>
      </c>
      <c r="AD182" s="219"/>
      <c r="AE182" s="220"/>
      <c r="AF182" s="214" t="n">
        <f aca="false">AD182*AE182</f>
        <v>0</v>
      </c>
      <c r="AG182" s="219"/>
      <c r="AH182" s="220"/>
      <c r="AI182" s="214" t="n">
        <f aca="false">AG182*AH182</f>
        <v>0</v>
      </c>
      <c r="AJ182" s="219"/>
      <c r="AK182" s="220"/>
      <c r="AL182" s="214" t="n">
        <f aca="false">AJ182*AK182</f>
        <v>0</v>
      </c>
      <c r="AM182" s="219"/>
      <c r="AN182" s="220"/>
      <c r="AO182" s="214" t="n">
        <f aca="false">AM182*AN182</f>
        <v>0</v>
      </c>
      <c r="AP182" s="219"/>
      <c r="AQ182" s="220"/>
      <c r="AR182" s="214" t="n">
        <f aca="false">AP182*AQ182</f>
        <v>0</v>
      </c>
      <c r="AS182" s="219"/>
      <c r="AT182" s="220"/>
      <c r="AU182" s="214" t="n">
        <f aca="false">AS182*AT182</f>
        <v>0</v>
      </c>
      <c r="AV182" s="219"/>
      <c r="AW182" s="220"/>
      <c r="AX182" s="214" t="n">
        <f aca="false">AV182*AW182</f>
        <v>0</v>
      </c>
      <c r="AY182" s="219"/>
      <c r="AZ182" s="220"/>
      <c r="BA182" s="214" t="n">
        <f aca="false">AY182*AZ182</f>
        <v>0</v>
      </c>
      <c r="BB182" s="219"/>
      <c r="BC182" s="220"/>
      <c r="BD182" s="214" t="n">
        <f aca="false">BB182*BC182</f>
        <v>0</v>
      </c>
      <c r="BE182" s="219"/>
      <c r="BF182" s="220"/>
      <c r="BG182" s="214" t="n">
        <f aca="false">BE182*BF182</f>
        <v>0</v>
      </c>
      <c r="BH182" s="219"/>
      <c r="BI182" s="220"/>
      <c r="BJ182" s="214" t="n">
        <f aca="false">BH182*BI182</f>
        <v>0</v>
      </c>
      <c r="BK182" s="219"/>
      <c r="BL182" s="220"/>
      <c r="BM182" s="214" t="n">
        <f aca="false">BK182*BL182</f>
        <v>0</v>
      </c>
      <c r="BP182" s="21" t="n">
        <f aca="false">IF(OR(COUNTA(F223:G223)=1,COUNTA(I223:J223)=1,COUNTA(L223:M223)=1,COUNTA(O223:P223)=1,COUNTA(R223:S223)=1,COUNTA(U223:V223)=1,COUNTA(X223:Y223)=1,COUNTA(AA223:AB223)=1,COUNTA(AD223:AE223)=1,COUNTA(AG223:AH223)=1,COUNTA(AJ223:AK223)=1,COUNTA(AM223:AN223)=1,COUNTA(AP223:AQ223)=1,COUNTA(AS223:AT223)=1,COUNTA(AV223:AW223)=1,COUNTA(BB223:BC223)=1,COUNTA(BE223:BF223)=1,COUNTA(BH223:BI223)=1,COUNTA(BK223:BL223)=1),1,0)</f>
        <v>0</v>
      </c>
      <c r="BU182" s="21" t="n">
        <f aca="false">IF(AND(OR(D223&gt;0,COUNTA(E223)&gt;0),C223=""),1,0)</f>
        <v>0</v>
      </c>
    </row>
    <row r="183" customFormat="false" ht="12.75" hidden="false" customHeight="false" outlineLevel="0" collapsed="false">
      <c r="A183" s="208"/>
      <c r="C183" s="232"/>
      <c r="D183" s="210" t="n">
        <f aca="false">H183+K183+N183+Q183+T183+W183+Z183+AC183+AF183+AI183+AL183+AO183+AR183+AU183+AX183+BA183+BD183+BG183+BJ183+BM183</f>
        <v>0</v>
      </c>
      <c r="E183" s="211"/>
      <c r="F183" s="219"/>
      <c r="G183" s="220"/>
      <c r="H183" s="214" t="n">
        <f aca="false">F183*G183</f>
        <v>0</v>
      </c>
      <c r="I183" s="219"/>
      <c r="J183" s="220"/>
      <c r="K183" s="214" t="n">
        <f aca="false">I183*J183</f>
        <v>0</v>
      </c>
      <c r="L183" s="219"/>
      <c r="M183" s="220"/>
      <c r="N183" s="214" t="n">
        <f aca="false">L183*M183</f>
        <v>0</v>
      </c>
      <c r="O183" s="219"/>
      <c r="P183" s="220"/>
      <c r="Q183" s="214" t="n">
        <f aca="false">O183*P183</f>
        <v>0</v>
      </c>
      <c r="R183" s="219"/>
      <c r="S183" s="220"/>
      <c r="T183" s="214" t="n">
        <f aca="false">R183*S183</f>
        <v>0</v>
      </c>
      <c r="U183" s="219"/>
      <c r="V183" s="220"/>
      <c r="W183" s="214" t="n">
        <f aca="false">U183*V183</f>
        <v>0</v>
      </c>
      <c r="X183" s="219"/>
      <c r="Y183" s="220"/>
      <c r="Z183" s="214" t="n">
        <f aca="false">X183*Y183</f>
        <v>0</v>
      </c>
      <c r="AA183" s="219"/>
      <c r="AB183" s="220"/>
      <c r="AC183" s="214" t="n">
        <f aca="false">AA183*AB183</f>
        <v>0</v>
      </c>
      <c r="AD183" s="219"/>
      <c r="AE183" s="220"/>
      <c r="AF183" s="214" t="n">
        <f aca="false">AD183*AE183</f>
        <v>0</v>
      </c>
      <c r="AG183" s="219"/>
      <c r="AH183" s="220"/>
      <c r="AI183" s="214" t="n">
        <f aca="false">AG183*AH183</f>
        <v>0</v>
      </c>
      <c r="AJ183" s="219"/>
      <c r="AK183" s="220"/>
      <c r="AL183" s="214" t="n">
        <f aca="false">AJ183*AK183</f>
        <v>0</v>
      </c>
      <c r="AM183" s="219"/>
      <c r="AN183" s="220"/>
      <c r="AO183" s="214" t="n">
        <f aca="false">AM183*AN183</f>
        <v>0</v>
      </c>
      <c r="AP183" s="219"/>
      <c r="AQ183" s="220"/>
      <c r="AR183" s="214" t="n">
        <f aca="false">AP183*AQ183</f>
        <v>0</v>
      </c>
      <c r="AS183" s="219"/>
      <c r="AT183" s="220"/>
      <c r="AU183" s="214" t="n">
        <f aca="false">AS183*AT183</f>
        <v>0</v>
      </c>
      <c r="AV183" s="219"/>
      <c r="AW183" s="220"/>
      <c r="AX183" s="214" t="n">
        <f aca="false">AV183*AW183</f>
        <v>0</v>
      </c>
      <c r="AY183" s="219"/>
      <c r="AZ183" s="220"/>
      <c r="BA183" s="214" t="n">
        <f aca="false">AY183*AZ183</f>
        <v>0</v>
      </c>
      <c r="BB183" s="219"/>
      <c r="BC183" s="220"/>
      <c r="BD183" s="214" t="n">
        <f aca="false">BB183*BC183</f>
        <v>0</v>
      </c>
      <c r="BE183" s="219"/>
      <c r="BF183" s="220"/>
      <c r="BG183" s="214" t="n">
        <f aca="false">BE183*BF183</f>
        <v>0</v>
      </c>
      <c r="BH183" s="219"/>
      <c r="BI183" s="220"/>
      <c r="BJ183" s="214" t="n">
        <f aca="false">BH183*BI183</f>
        <v>0</v>
      </c>
      <c r="BK183" s="219"/>
      <c r="BL183" s="220"/>
      <c r="BM183" s="214" t="n">
        <f aca="false">BK183*BL183</f>
        <v>0</v>
      </c>
      <c r="BP183" s="21" t="n">
        <f aca="false">IF(OR(COUNTA(F224:G224)=1,COUNTA(I224:J224)=1,COUNTA(L224:M224)=1,COUNTA(O224:P224)=1,COUNTA(R224:S224)=1,COUNTA(U224:V224)=1,COUNTA(X224:Y224)=1,COUNTA(AA224:AB224)=1,COUNTA(AD224:AE224)=1,COUNTA(AG224:AH224)=1,COUNTA(AJ224:AK224)=1,COUNTA(AM224:AN224)=1,COUNTA(AP224:AQ224)=1,COUNTA(AS224:AT224)=1,COUNTA(AV224:AW224)=1,COUNTA(BB224:BC224)=1,COUNTA(BE224:BF224)=1,COUNTA(BH224:BI224)=1,COUNTA(BK224:BL224)=1),1,0)</f>
        <v>0</v>
      </c>
      <c r="BU183" s="21" t="n">
        <f aca="false">IF(AND(OR(D224&gt;0,COUNTA(E224)&gt;0),C224=""),1,0)</f>
        <v>0</v>
      </c>
    </row>
    <row r="184" customFormat="false" ht="12.75" hidden="false" customHeight="false" outlineLevel="0" collapsed="false">
      <c r="A184" s="208"/>
      <c r="C184" s="232"/>
      <c r="D184" s="210" t="n">
        <f aca="false">H184+K184+N184+Q184+T184+W184+Z184+AC184+AF184+AI184+AL184+AO184+AR184+AU184+AX184+BA184+BD184+BG184+BJ184+BM184</f>
        <v>0</v>
      </c>
      <c r="E184" s="211"/>
      <c r="F184" s="219"/>
      <c r="G184" s="220"/>
      <c r="H184" s="214" t="n">
        <f aca="false">F184*G184</f>
        <v>0</v>
      </c>
      <c r="I184" s="219"/>
      <c r="J184" s="220"/>
      <c r="K184" s="214" t="n">
        <f aca="false">I184*J184</f>
        <v>0</v>
      </c>
      <c r="L184" s="219"/>
      <c r="M184" s="220"/>
      <c r="N184" s="214" t="n">
        <f aca="false">L184*M184</f>
        <v>0</v>
      </c>
      <c r="O184" s="219"/>
      <c r="P184" s="220"/>
      <c r="Q184" s="214" t="n">
        <f aca="false">O184*P184</f>
        <v>0</v>
      </c>
      <c r="R184" s="219"/>
      <c r="S184" s="220"/>
      <c r="T184" s="214" t="n">
        <f aca="false">R184*S184</f>
        <v>0</v>
      </c>
      <c r="U184" s="219"/>
      <c r="V184" s="220"/>
      <c r="W184" s="214" t="n">
        <f aca="false">U184*V184</f>
        <v>0</v>
      </c>
      <c r="X184" s="219"/>
      <c r="Y184" s="220"/>
      <c r="Z184" s="214" t="n">
        <f aca="false">X184*Y184</f>
        <v>0</v>
      </c>
      <c r="AA184" s="219"/>
      <c r="AB184" s="220"/>
      <c r="AC184" s="214" t="n">
        <f aca="false">AA184*AB184</f>
        <v>0</v>
      </c>
      <c r="AD184" s="219"/>
      <c r="AE184" s="220"/>
      <c r="AF184" s="214" t="n">
        <f aca="false">AD184*AE184</f>
        <v>0</v>
      </c>
      <c r="AG184" s="219"/>
      <c r="AH184" s="220"/>
      <c r="AI184" s="214" t="n">
        <f aca="false">AG184*AH184</f>
        <v>0</v>
      </c>
      <c r="AJ184" s="219"/>
      <c r="AK184" s="220"/>
      <c r="AL184" s="214" t="n">
        <f aca="false">AJ184*AK184</f>
        <v>0</v>
      </c>
      <c r="AM184" s="219"/>
      <c r="AN184" s="220"/>
      <c r="AO184" s="214" t="n">
        <f aca="false">AM184*AN184</f>
        <v>0</v>
      </c>
      <c r="AP184" s="219"/>
      <c r="AQ184" s="220"/>
      <c r="AR184" s="214" t="n">
        <f aca="false">AP184*AQ184</f>
        <v>0</v>
      </c>
      <c r="AS184" s="219"/>
      <c r="AT184" s="220"/>
      <c r="AU184" s="214" t="n">
        <f aca="false">AS184*AT184</f>
        <v>0</v>
      </c>
      <c r="AV184" s="219"/>
      <c r="AW184" s="220"/>
      <c r="AX184" s="214" t="n">
        <f aca="false">AV184*AW184</f>
        <v>0</v>
      </c>
      <c r="AY184" s="219"/>
      <c r="AZ184" s="220"/>
      <c r="BA184" s="214" t="n">
        <f aca="false">AY184*AZ184</f>
        <v>0</v>
      </c>
      <c r="BB184" s="219"/>
      <c r="BC184" s="220"/>
      <c r="BD184" s="214" t="n">
        <f aca="false">BB184*BC184</f>
        <v>0</v>
      </c>
      <c r="BE184" s="219"/>
      <c r="BF184" s="220"/>
      <c r="BG184" s="214" t="n">
        <f aca="false">BE184*BF184</f>
        <v>0</v>
      </c>
      <c r="BH184" s="219"/>
      <c r="BI184" s="220"/>
      <c r="BJ184" s="214" t="n">
        <f aca="false">BH184*BI184</f>
        <v>0</v>
      </c>
      <c r="BK184" s="219"/>
      <c r="BL184" s="220"/>
      <c r="BM184" s="214" t="n">
        <f aca="false">BK184*BL184</f>
        <v>0</v>
      </c>
      <c r="BP184" s="21" t="n">
        <f aca="false">IF(OR(COUNTA(F225:G225)=1,COUNTA(I225:J225)=1,COUNTA(L225:M225)=1,COUNTA(O225:P225)=1,COUNTA(R225:S225)=1,COUNTA(U225:V225)=1,COUNTA(X225:Y225)=1,COUNTA(AA225:AB225)=1,COUNTA(AD225:AE225)=1,COUNTA(AG225:AH225)=1,COUNTA(AJ225:AK225)=1,COUNTA(AM225:AN225)=1,COUNTA(AP225:AQ225)=1,COUNTA(AS225:AT225)=1,COUNTA(AV225:AW225)=1,COUNTA(BB225:BC225)=1,COUNTA(BE225:BF225)=1,COUNTA(BH225:BI225)=1,COUNTA(BK225:BL225)=1),1,0)</f>
        <v>0</v>
      </c>
      <c r="BU184" s="21" t="n">
        <f aca="false">IF(AND(OR(D225&gt;0,COUNTA(E225)&gt;0),C225=""),1,0)</f>
        <v>0</v>
      </c>
    </row>
    <row r="185" customFormat="false" ht="12.75" hidden="false" customHeight="false" outlineLevel="0" collapsed="false">
      <c r="A185" s="208"/>
      <c r="C185" s="232"/>
      <c r="D185" s="210" t="n">
        <f aca="false">H185+K185+N185+Q185+T185+W185+Z185+AC185+AF185+AI185+AL185+AO185+AR185+AU185+AX185+BA185+BD185+BG185+BJ185+BM185</f>
        <v>0</v>
      </c>
      <c r="E185" s="211"/>
      <c r="F185" s="219"/>
      <c r="G185" s="220"/>
      <c r="H185" s="214" t="n">
        <f aca="false">F185*G185</f>
        <v>0</v>
      </c>
      <c r="I185" s="219"/>
      <c r="J185" s="220"/>
      <c r="K185" s="214" t="n">
        <f aca="false">I185*J185</f>
        <v>0</v>
      </c>
      <c r="L185" s="219"/>
      <c r="M185" s="220"/>
      <c r="N185" s="214" t="n">
        <f aca="false">L185*M185</f>
        <v>0</v>
      </c>
      <c r="O185" s="219"/>
      <c r="P185" s="220"/>
      <c r="Q185" s="214" t="n">
        <f aca="false">O185*P185</f>
        <v>0</v>
      </c>
      <c r="R185" s="219"/>
      <c r="S185" s="220"/>
      <c r="T185" s="214" t="n">
        <f aca="false">R185*S185</f>
        <v>0</v>
      </c>
      <c r="U185" s="219"/>
      <c r="V185" s="220"/>
      <c r="W185" s="214" t="n">
        <f aca="false">U185*V185</f>
        <v>0</v>
      </c>
      <c r="X185" s="219"/>
      <c r="Y185" s="220"/>
      <c r="Z185" s="214" t="n">
        <f aca="false">X185*Y185</f>
        <v>0</v>
      </c>
      <c r="AA185" s="219"/>
      <c r="AB185" s="220"/>
      <c r="AC185" s="214" t="n">
        <f aca="false">AA185*AB185</f>
        <v>0</v>
      </c>
      <c r="AD185" s="219"/>
      <c r="AE185" s="220"/>
      <c r="AF185" s="214" t="n">
        <f aca="false">AD185*AE185</f>
        <v>0</v>
      </c>
      <c r="AG185" s="219"/>
      <c r="AH185" s="220"/>
      <c r="AI185" s="214" t="n">
        <f aca="false">AG185*AH185</f>
        <v>0</v>
      </c>
      <c r="AJ185" s="219"/>
      <c r="AK185" s="220"/>
      <c r="AL185" s="214" t="n">
        <f aca="false">AJ185*AK185</f>
        <v>0</v>
      </c>
      <c r="AM185" s="219"/>
      <c r="AN185" s="220"/>
      <c r="AO185" s="214" t="n">
        <f aca="false">AM185*AN185</f>
        <v>0</v>
      </c>
      <c r="AP185" s="219"/>
      <c r="AQ185" s="220"/>
      <c r="AR185" s="214" t="n">
        <f aca="false">AP185*AQ185</f>
        <v>0</v>
      </c>
      <c r="AS185" s="219"/>
      <c r="AT185" s="220"/>
      <c r="AU185" s="214" t="n">
        <f aca="false">AS185*AT185</f>
        <v>0</v>
      </c>
      <c r="AV185" s="219"/>
      <c r="AW185" s="220"/>
      <c r="AX185" s="214" t="n">
        <f aca="false">AV185*AW185</f>
        <v>0</v>
      </c>
      <c r="AY185" s="219"/>
      <c r="AZ185" s="220"/>
      <c r="BA185" s="214" t="n">
        <f aca="false">AY185*AZ185</f>
        <v>0</v>
      </c>
      <c r="BB185" s="219"/>
      <c r="BC185" s="220"/>
      <c r="BD185" s="214" t="n">
        <f aca="false">BB185*BC185</f>
        <v>0</v>
      </c>
      <c r="BE185" s="219"/>
      <c r="BF185" s="220"/>
      <c r="BG185" s="214" t="n">
        <f aca="false">BE185*BF185</f>
        <v>0</v>
      </c>
      <c r="BH185" s="219"/>
      <c r="BI185" s="220"/>
      <c r="BJ185" s="214" t="n">
        <f aca="false">BH185*BI185</f>
        <v>0</v>
      </c>
      <c r="BK185" s="219"/>
      <c r="BL185" s="220"/>
      <c r="BM185" s="214" t="n">
        <f aca="false">BK185*BL185</f>
        <v>0</v>
      </c>
      <c r="BP185" s="21" t="n">
        <f aca="false">IF(OR(COUNTA(F226:G226)=1,COUNTA(I226:J226)=1,COUNTA(L226:M226)=1,COUNTA(O226:P226)=1,COUNTA(R226:S226)=1,COUNTA(U226:V226)=1,COUNTA(X226:Y226)=1,COUNTA(AA226:AB226)=1,COUNTA(AD226:AE226)=1,COUNTA(AG226:AH226)=1,COUNTA(AJ226:AK226)=1,COUNTA(AM226:AN226)=1,COUNTA(AP226:AQ226)=1,COUNTA(AS226:AT226)=1,COUNTA(AV226:AW226)=1,COUNTA(BB226:BC226)=1,COUNTA(BE226:BF226)=1,COUNTA(BH226:BI226)=1,COUNTA(BK226:BL226)=1),1,0)</f>
        <v>0</v>
      </c>
      <c r="BU185" s="21" t="n">
        <f aca="false">IF(AND(OR(D226&gt;0,COUNTA(E226)&gt;0),C226=""),1,0)</f>
        <v>0</v>
      </c>
    </row>
    <row r="186" customFormat="false" ht="12.75" hidden="false" customHeight="false" outlineLevel="0" collapsed="false">
      <c r="A186" s="208"/>
      <c r="C186" s="232"/>
      <c r="D186" s="210" t="n">
        <f aca="false">H186+K186+N186+Q186+T186+W186+Z186+AC186+AF186+AI186+AL186+AO186+AR186+AU186+AX186+BA186+BD186+BG186+BJ186+BM186</f>
        <v>0</v>
      </c>
      <c r="E186" s="211"/>
      <c r="F186" s="219"/>
      <c r="G186" s="220"/>
      <c r="H186" s="214" t="n">
        <f aca="false">F186*G186</f>
        <v>0</v>
      </c>
      <c r="I186" s="219"/>
      <c r="J186" s="220"/>
      <c r="K186" s="214" t="n">
        <f aca="false">I186*J186</f>
        <v>0</v>
      </c>
      <c r="L186" s="219"/>
      <c r="M186" s="220"/>
      <c r="N186" s="214" t="n">
        <f aca="false">L186*M186</f>
        <v>0</v>
      </c>
      <c r="O186" s="219"/>
      <c r="P186" s="220"/>
      <c r="Q186" s="214" t="n">
        <f aca="false">O186*P186</f>
        <v>0</v>
      </c>
      <c r="R186" s="219"/>
      <c r="S186" s="220"/>
      <c r="T186" s="214" t="n">
        <f aca="false">R186*S186</f>
        <v>0</v>
      </c>
      <c r="U186" s="219"/>
      <c r="V186" s="220"/>
      <c r="W186" s="214" t="n">
        <f aca="false">U186*V186</f>
        <v>0</v>
      </c>
      <c r="X186" s="219"/>
      <c r="Y186" s="220"/>
      <c r="Z186" s="214" t="n">
        <f aca="false">X186*Y186</f>
        <v>0</v>
      </c>
      <c r="AA186" s="219"/>
      <c r="AB186" s="220"/>
      <c r="AC186" s="214" t="n">
        <f aca="false">AA186*AB186</f>
        <v>0</v>
      </c>
      <c r="AD186" s="219"/>
      <c r="AE186" s="220"/>
      <c r="AF186" s="214" t="n">
        <f aca="false">AD186*AE186</f>
        <v>0</v>
      </c>
      <c r="AG186" s="219"/>
      <c r="AH186" s="220"/>
      <c r="AI186" s="214" t="n">
        <f aca="false">AG186*AH186</f>
        <v>0</v>
      </c>
      <c r="AJ186" s="219"/>
      <c r="AK186" s="220"/>
      <c r="AL186" s="214" t="n">
        <f aca="false">AJ186*AK186</f>
        <v>0</v>
      </c>
      <c r="AM186" s="219"/>
      <c r="AN186" s="220"/>
      <c r="AO186" s="214" t="n">
        <f aca="false">AM186*AN186</f>
        <v>0</v>
      </c>
      <c r="AP186" s="219"/>
      <c r="AQ186" s="220"/>
      <c r="AR186" s="214" t="n">
        <f aca="false">AP186*AQ186</f>
        <v>0</v>
      </c>
      <c r="AS186" s="219"/>
      <c r="AT186" s="220"/>
      <c r="AU186" s="214" t="n">
        <f aca="false">AS186*AT186</f>
        <v>0</v>
      </c>
      <c r="AV186" s="219"/>
      <c r="AW186" s="220"/>
      <c r="AX186" s="214" t="n">
        <f aca="false">AV186*AW186</f>
        <v>0</v>
      </c>
      <c r="AY186" s="219"/>
      <c r="AZ186" s="220"/>
      <c r="BA186" s="214" t="n">
        <f aca="false">AY186*AZ186</f>
        <v>0</v>
      </c>
      <c r="BB186" s="219"/>
      <c r="BC186" s="220"/>
      <c r="BD186" s="214" t="n">
        <f aca="false">BB186*BC186</f>
        <v>0</v>
      </c>
      <c r="BE186" s="219"/>
      <c r="BF186" s="220"/>
      <c r="BG186" s="214" t="n">
        <f aca="false">BE186*BF186</f>
        <v>0</v>
      </c>
      <c r="BH186" s="219"/>
      <c r="BI186" s="220"/>
      <c r="BJ186" s="214" t="n">
        <f aca="false">BH186*BI186</f>
        <v>0</v>
      </c>
      <c r="BK186" s="219"/>
      <c r="BL186" s="220"/>
      <c r="BM186" s="214" t="n">
        <f aca="false">BK186*BL186</f>
        <v>0</v>
      </c>
      <c r="BP186" s="21" t="n">
        <f aca="false">IF(OR(COUNTA(F227:G227)=1,COUNTA(I227:J227)=1,COUNTA(L227:M227)=1,COUNTA(O227:P227)=1,COUNTA(R227:S227)=1,COUNTA(U227:V227)=1,COUNTA(X227:Y227)=1,COUNTA(AA227:AB227)=1,COUNTA(AD227:AE227)=1,COUNTA(AG227:AH227)=1,COUNTA(AJ227:AK227)=1,COUNTA(AM227:AN227)=1,COUNTA(AP227:AQ227)=1,COUNTA(AS227:AT227)=1,COUNTA(AV227:AW227)=1,COUNTA(BB227:BC227)=1,COUNTA(BE227:BF227)=1,COUNTA(BH227:BI227)=1,COUNTA(BK227:BL227)=1),1,0)</f>
        <v>0</v>
      </c>
      <c r="BU186" s="21" t="n">
        <f aca="false">IF(AND(OR(D227&gt;0,COUNTA(E227)&gt;0),C227=""),1,0)</f>
        <v>0</v>
      </c>
    </row>
    <row r="187" customFormat="false" ht="12.75" hidden="false" customHeight="false" outlineLevel="0" collapsed="false">
      <c r="A187" s="208"/>
      <c r="C187" s="232"/>
      <c r="D187" s="210" t="n">
        <f aca="false">H187+K187+N187+Q187+T187+W187+Z187+AC187+AF187+AI187+AL187+AO187+AR187+AU187+AX187+BA187+BD187+BG187+BJ187+BM187</f>
        <v>0</v>
      </c>
      <c r="E187" s="211"/>
      <c r="F187" s="219"/>
      <c r="G187" s="220"/>
      <c r="H187" s="214" t="n">
        <f aca="false">F187*G187</f>
        <v>0</v>
      </c>
      <c r="I187" s="219"/>
      <c r="J187" s="220"/>
      <c r="K187" s="214" t="n">
        <f aca="false">I187*J187</f>
        <v>0</v>
      </c>
      <c r="L187" s="219"/>
      <c r="M187" s="220"/>
      <c r="N187" s="214" t="n">
        <f aca="false">L187*M187</f>
        <v>0</v>
      </c>
      <c r="O187" s="219"/>
      <c r="P187" s="220"/>
      <c r="Q187" s="214" t="n">
        <f aca="false">O187*P187</f>
        <v>0</v>
      </c>
      <c r="R187" s="219"/>
      <c r="S187" s="220"/>
      <c r="T187" s="214" t="n">
        <f aca="false">R187*S187</f>
        <v>0</v>
      </c>
      <c r="U187" s="219"/>
      <c r="V187" s="220"/>
      <c r="W187" s="214" t="n">
        <f aca="false">U187*V187</f>
        <v>0</v>
      </c>
      <c r="X187" s="219"/>
      <c r="Y187" s="220"/>
      <c r="Z187" s="214" t="n">
        <f aca="false">X187*Y187</f>
        <v>0</v>
      </c>
      <c r="AA187" s="219"/>
      <c r="AB187" s="220"/>
      <c r="AC187" s="214" t="n">
        <f aca="false">AA187*AB187</f>
        <v>0</v>
      </c>
      <c r="AD187" s="219"/>
      <c r="AE187" s="220"/>
      <c r="AF187" s="214" t="n">
        <f aca="false">AD187*AE187</f>
        <v>0</v>
      </c>
      <c r="AG187" s="219"/>
      <c r="AH187" s="220"/>
      <c r="AI187" s="214" t="n">
        <f aca="false">AG187*AH187</f>
        <v>0</v>
      </c>
      <c r="AJ187" s="219"/>
      <c r="AK187" s="220"/>
      <c r="AL187" s="214" t="n">
        <f aca="false">AJ187*AK187</f>
        <v>0</v>
      </c>
      <c r="AM187" s="219"/>
      <c r="AN187" s="220"/>
      <c r="AO187" s="214" t="n">
        <f aca="false">AM187*AN187</f>
        <v>0</v>
      </c>
      <c r="AP187" s="219"/>
      <c r="AQ187" s="220"/>
      <c r="AR187" s="214" t="n">
        <f aca="false">AP187*AQ187</f>
        <v>0</v>
      </c>
      <c r="AS187" s="219"/>
      <c r="AT187" s="220"/>
      <c r="AU187" s="214" t="n">
        <f aca="false">AS187*AT187</f>
        <v>0</v>
      </c>
      <c r="AV187" s="219"/>
      <c r="AW187" s="220"/>
      <c r="AX187" s="214" t="n">
        <f aca="false">AV187*AW187</f>
        <v>0</v>
      </c>
      <c r="AY187" s="219"/>
      <c r="AZ187" s="220"/>
      <c r="BA187" s="214" t="n">
        <f aca="false">AY187*AZ187</f>
        <v>0</v>
      </c>
      <c r="BB187" s="219"/>
      <c r="BC187" s="220"/>
      <c r="BD187" s="214" t="n">
        <f aca="false">BB187*BC187</f>
        <v>0</v>
      </c>
      <c r="BE187" s="219"/>
      <c r="BF187" s="220"/>
      <c r="BG187" s="214" t="n">
        <f aca="false">BE187*BF187</f>
        <v>0</v>
      </c>
      <c r="BH187" s="219"/>
      <c r="BI187" s="220"/>
      <c r="BJ187" s="214" t="n">
        <f aca="false">BH187*BI187</f>
        <v>0</v>
      </c>
      <c r="BK187" s="219"/>
      <c r="BL187" s="220"/>
      <c r="BM187" s="214" t="n">
        <f aca="false">BK187*BL187</f>
        <v>0</v>
      </c>
      <c r="BP187" s="21" t="e">
        <f aca="false">IF(OR(COUNTA(#REF!)=1,COUNTA(#REF!)=1,COUNTA(#REF!)=1,COUNTA(#REF!)=1,COUNTA(#REF!)=1,COUNTA(#REF!)=1,COUNTA(#REF!)=1,COUNTA(#REF!)=1,COUNTA(#REF!)=1,COUNTA(#REF!)=1,COUNTA(#REF!)=1,COUNTA(#REF!)=1,COUNTA(#REF!)=1,COUNTA(#REF!)=1,COUNTA(#REF!)=1,COUNTA(#REF!)=1,COUNTA(#REF!)=1,COUNTA(#REF!)=1,COUNTA(#REF!)=1),1,0)</f>
        <v>#REF!</v>
      </c>
      <c r="BU187" s="21" t="e">
        <f aca="false">IF(AND(OR(#REF!&gt;0,COUNTA(#REF!)&gt;0),#REF!=""),1,0)</f>
        <v>#REF!</v>
      </c>
    </row>
    <row r="188" customFormat="false" ht="12.75" hidden="false" customHeight="false" outlineLevel="0" collapsed="false">
      <c r="A188" s="208"/>
      <c r="C188" s="232"/>
      <c r="D188" s="210" t="n">
        <f aca="false">H188+K188+N188+Q188+T188+W188+Z188+AC188+AF188+AI188+AL188+AO188+AR188+AU188+AX188+BA188+BD188+BG188+BJ188+BM188</f>
        <v>0</v>
      </c>
      <c r="E188" s="211"/>
      <c r="F188" s="219"/>
      <c r="G188" s="220"/>
      <c r="H188" s="214" t="n">
        <f aca="false">F188*G188</f>
        <v>0</v>
      </c>
      <c r="I188" s="219"/>
      <c r="J188" s="220"/>
      <c r="K188" s="214" t="n">
        <f aca="false">I188*J188</f>
        <v>0</v>
      </c>
      <c r="L188" s="219"/>
      <c r="M188" s="220"/>
      <c r="N188" s="214" t="n">
        <f aca="false">L188*M188</f>
        <v>0</v>
      </c>
      <c r="O188" s="219"/>
      <c r="P188" s="220"/>
      <c r="Q188" s="214" t="n">
        <f aca="false">O188*P188</f>
        <v>0</v>
      </c>
      <c r="R188" s="219"/>
      <c r="S188" s="220"/>
      <c r="T188" s="214" t="n">
        <f aca="false">R188*S188</f>
        <v>0</v>
      </c>
      <c r="U188" s="219"/>
      <c r="V188" s="220"/>
      <c r="W188" s="214" t="n">
        <f aca="false">U188*V188</f>
        <v>0</v>
      </c>
      <c r="X188" s="219"/>
      <c r="Y188" s="220"/>
      <c r="Z188" s="214" t="n">
        <f aca="false">X188*Y188</f>
        <v>0</v>
      </c>
      <c r="AA188" s="219"/>
      <c r="AB188" s="220"/>
      <c r="AC188" s="214" t="n">
        <f aca="false">AA188*AB188</f>
        <v>0</v>
      </c>
      <c r="AD188" s="219"/>
      <c r="AE188" s="220"/>
      <c r="AF188" s="214" t="n">
        <f aca="false">AD188*AE188</f>
        <v>0</v>
      </c>
      <c r="AG188" s="219"/>
      <c r="AH188" s="220"/>
      <c r="AI188" s="214" t="n">
        <f aca="false">AG188*AH188</f>
        <v>0</v>
      </c>
      <c r="AJ188" s="219"/>
      <c r="AK188" s="220"/>
      <c r="AL188" s="214" t="n">
        <f aca="false">AJ188*AK188</f>
        <v>0</v>
      </c>
      <c r="AM188" s="219"/>
      <c r="AN188" s="220"/>
      <c r="AO188" s="214" t="n">
        <f aca="false">AM188*AN188</f>
        <v>0</v>
      </c>
      <c r="AP188" s="219"/>
      <c r="AQ188" s="220"/>
      <c r="AR188" s="214" t="n">
        <f aca="false">AP188*AQ188</f>
        <v>0</v>
      </c>
      <c r="AS188" s="219"/>
      <c r="AT188" s="220"/>
      <c r="AU188" s="214" t="n">
        <f aca="false">AS188*AT188</f>
        <v>0</v>
      </c>
      <c r="AV188" s="219"/>
      <c r="AW188" s="220"/>
      <c r="AX188" s="214" t="n">
        <f aca="false">AV188*AW188</f>
        <v>0</v>
      </c>
      <c r="AY188" s="219"/>
      <c r="AZ188" s="220"/>
      <c r="BA188" s="214" t="n">
        <f aca="false">AY188*AZ188</f>
        <v>0</v>
      </c>
      <c r="BB188" s="219"/>
      <c r="BC188" s="220"/>
      <c r="BD188" s="214" t="n">
        <f aca="false">BB188*BC188</f>
        <v>0</v>
      </c>
      <c r="BE188" s="219"/>
      <c r="BF188" s="220"/>
      <c r="BG188" s="214" t="n">
        <f aca="false">BE188*BF188</f>
        <v>0</v>
      </c>
      <c r="BH188" s="219"/>
      <c r="BI188" s="220"/>
      <c r="BJ188" s="214" t="n">
        <f aca="false">BH188*BI188</f>
        <v>0</v>
      </c>
      <c r="BK188" s="219"/>
      <c r="BL188" s="220"/>
      <c r="BM188" s="214" t="n">
        <f aca="false">BK188*BL188</f>
        <v>0</v>
      </c>
    </row>
    <row r="189" customFormat="false" ht="12.75" hidden="false" customHeight="false" outlineLevel="0" collapsed="false">
      <c r="A189" s="208"/>
      <c r="C189" s="232"/>
      <c r="D189" s="210" t="n">
        <f aca="false">H189+K189+N189+Q189+T189+W189+Z189+AC189+AF189+AI189+AL189+AO189+AR189+AU189+AX189+BA189+BD189+BG189+BJ189+BM189</f>
        <v>0</v>
      </c>
      <c r="E189" s="211"/>
      <c r="F189" s="219"/>
      <c r="G189" s="220"/>
      <c r="H189" s="214" t="n">
        <f aca="false">F189*G189</f>
        <v>0</v>
      </c>
      <c r="I189" s="219"/>
      <c r="J189" s="220"/>
      <c r="K189" s="214" t="n">
        <f aca="false">I189*J189</f>
        <v>0</v>
      </c>
      <c r="L189" s="219"/>
      <c r="M189" s="220"/>
      <c r="N189" s="214" t="n">
        <f aca="false">L189*M189</f>
        <v>0</v>
      </c>
      <c r="O189" s="219"/>
      <c r="P189" s="220"/>
      <c r="Q189" s="214" t="n">
        <f aca="false">O189*P189</f>
        <v>0</v>
      </c>
      <c r="R189" s="219"/>
      <c r="S189" s="220"/>
      <c r="T189" s="214" t="n">
        <f aca="false">R189*S189</f>
        <v>0</v>
      </c>
      <c r="U189" s="219"/>
      <c r="V189" s="220"/>
      <c r="W189" s="214" t="n">
        <f aca="false">U189*V189</f>
        <v>0</v>
      </c>
      <c r="X189" s="219"/>
      <c r="Y189" s="220"/>
      <c r="Z189" s="214" t="n">
        <f aca="false">X189*Y189</f>
        <v>0</v>
      </c>
      <c r="AA189" s="219"/>
      <c r="AB189" s="220"/>
      <c r="AC189" s="214" t="n">
        <f aca="false">AA189*AB189</f>
        <v>0</v>
      </c>
      <c r="AD189" s="219"/>
      <c r="AE189" s="220"/>
      <c r="AF189" s="214" t="n">
        <f aca="false">AD189*AE189</f>
        <v>0</v>
      </c>
      <c r="AG189" s="219"/>
      <c r="AH189" s="220"/>
      <c r="AI189" s="214" t="n">
        <f aca="false">AG189*AH189</f>
        <v>0</v>
      </c>
      <c r="AJ189" s="219"/>
      <c r="AK189" s="220"/>
      <c r="AL189" s="214" t="n">
        <f aca="false">AJ189*AK189</f>
        <v>0</v>
      </c>
      <c r="AM189" s="219"/>
      <c r="AN189" s="220"/>
      <c r="AO189" s="214" t="n">
        <f aca="false">AM189*AN189</f>
        <v>0</v>
      </c>
      <c r="AP189" s="219"/>
      <c r="AQ189" s="220"/>
      <c r="AR189" s="214" t="n">
        <f aca="false">AP189*AQ189</f>
        <v>0</v>
      </c>
      <c r="AS189" s="219"/>
      <c r="AT189" s="220"/>
      <c r="AU189" s="214" t="n">
        <f aca="false">AS189*AT189</f>
        <v>0</v>
      </c>
      <c r="AV189" s="219"/>
      <c r="AW189" s="220"/>
      <c r="AX189" s="214" t="n">
        <f aca="false">AV189*AW189</f>
        <v>0</v>
      </c>
      <c r="AY189" s="219"/>
      <c r="AZ189" s="220"/>
      <c r="BA189" s="214" t="n">
        <f aca="false">AY189*AZ189</f>
        <v>0</v>
      </c>
      <c r="BB189" s="219"/>
      <c r="BC189" s="220"/>
      <c r="BD189" s="214" t="n">
        <f aca="false">BB189*BC189</f>
        <v>0</v>
      </c>
      <c r="BE189" s="219"/>
      <c r="BF189" s="220"/>
      <c r="BG189" s="214" t="n">
        <f aca="false">BE189*BF189</f>
        <v>0</v>
      </c>
      <c r="BH189" s="219"/>
      <c r="BI189" s="220"/>
      <c r="BJ189" s="214" t="n">
        <f aca="false">BH189*BI189</f>
        <v>0</v>
      </c>
      <c r="BK189" s="219"/>
      <c r="BL189" s="220"/>
      <c r="BM189" s="214" t="n">
        <f aca="false">BK189*BL189</f>
        <v>0</v>
      </c>
      <c r="BP189" s="21" t="e">
        <f aca="false">IF(OR(COUNTA(#REF!)=1,COUNTA(#REF!)=1,COUNTA(#REF!)=1,COUNTA(#REF!)=1,COUNTA(#REF!)=1,COUNTA(#REF!)=1,COUNTA(#REF!)=1,COUNTA(#REF!)=1,COUNTA(#REF!)=1,COUNTA(#REF!)=1,COUNTA(#REF!)=1,COUNTA(#REF!)=1,COUNTA(#REF!)=1,COUNTA(#REF!)=1,COUNTA(#REF!)=1,COUNTA(#REF!)=1,COUNTA(#REF!)=1,COUNTA(#REF!)=1,COUNTA(#REF!)=1),1,0)</f>
        <v>#REF!</v>
      </c>
      <c r="BU189" s="21" t="e">
        <f aca="false">IF(AND(OR(#REF!&gt;0,COUNTA(#REF!)&gt;0),#REF!=""),1,0)</f>
        <v>#REF!</v>
      </c>
    </row>
    <row r="190" customFormat="false" ht="12.75" hidden="false" customHeight="false" outlineLevel="0" collapsed="false">
      <c r="A190" s="208"/>
      <c r="C190" s="232"/>
      <c r="D190" s="210" t="n">
        <f aca="false">H190+K190+N190+Q190+T190+W190+Z190+AC190+AF190+AI190+AL190+AO190+AR190+AU190+AX190+BA190+BD190+BG190+BJ190+BM190</f>
        <v>0</v>
      </c>
      <c r="E190" s="211"/>
      <c r="F190" s="219"/>
      <c r="G190" s="220"/>
      <c r="H190" s="214" t="n">
        <f aca="false">F190*G190</f>
        <v>0</v>
      </c>
      <c r="I190" s="219"/>
      <c r="J190" s="220"/>
      <c r="K190" s="214" t="n">
        <f aca="false">I190*J190</f>
        <v>0</v>
      </c>
      <c r="L190" s="219"/>
      <c r="M190" s="220"/>
      <c r="N190" s="214" t="n">
        <f aca="false">L190*M190</f>
        <v>0</v>
      </c>
      <c r="O190" s="219"/>
      <c r="P190" s="220"/>
      <c r="Q190" s="214" t="n">
        <f aca="false">O190*P190</f>
        <v>0</v>
      </c>
      <c r="R190" s="219"/>
      <c r="S190" s="220"/>
      <c r="T190" s="214" t="n">
        <f aca="false">R190*S190</f>
        <v>0</v>
      </c>
      <c r="U190" s="219"/>
      <c r="V190" s="220"/>
      <c r="W190" s="214" t="n">
        <f aca="false">U190*V190</f>
        <v>0</v>
      </c>
      <c r="X190" s="219"/>
      <c r="Y190" s="220"/>
      <c r="Z190" s="214" t="n">
        <f aca="false">X190*Y190</f>
        <v>0</v>
      </c>
      <c r="AA190" s="219"/>
      <c r="AB190" s="220"/>
      <c r="AC190" s="214" t="n">
        <f aca="false">AA190*AB190</f>
        <v>0</v>
      </c>
      <c r="AD190" s="219"/>
      <c r="AE190" s="220"/>
      <c r="AF190" s="214" t="n">
        <f aca="false">AD190*AE190</f>
        <v>0</v>
      </c>
      <c r="AG190" s="219"/>
      <c r="AH190" s="220"/>
      <c r="AI190" s="214" t="n">
        <f aca="false">AG190*AH190</f>
        <v>0</v>
      </c>
      <c r="AJ190" s="219"/>
      <c r="AK190" s="220"/>
      <c r="AL190" s="214" t="n">
        <f aca="false">AJ190*AK190</f>
        <v>0</v>
      </c>
      <c r="AM190" s="219"/>
      <c r="AN190" s="220"/>
      <c r="AO190" s="214" t="n">
        <f aca="false">AM190*AN190</f>
        <v>0</v>
      </c>
      <c r="AP190" s="219"/>
      <c r="AQ190" s="220"/>
      <c r="AR190" s="214" t="n">
        <f aca="false">AP190*AQ190</f>
        <v>0</v>
      </c>
      <c r="AS190" s="219"/>
      <c r="AT190" s="220"/>
      <c r="AU190" s="214" t="n">
        <f aca="false">AS190*AT190</f>
        <v>0</v>
      </c>
      <c r="AV190" s="219"/>
      <c r="AW190" s="220"/>
      <c r="AX190" s="214" t="n">
        <f aca="false">AV190*AW190</f>
        <v>0</v>
      </c>
      <c r="AY190" s="219"/>
      <c r="AZ190" s="220"/>
      <c r="BA190" s="214" t="n">
        <f aca="false">AY190*AZ190</f>
        <v>0</v>
      </c>
      <c r="BB190" s="219"/>
      <c r="BC190" s="220"/>
      <c r="BD190" s="214" t="n">
        <f aca="false">BB190*BC190</f>
        <v>0</v>
      </c>
      <c r="BE190" s="219"/>
      <c r="BF190" s="220"/>
      <c r="BG190" s="214" t="n">
        <f aca="false">BE190*BF190</f>
        <v>0</v>
      </c>
      <c r="BH190" s="219"/>
      <c r="BI190" s="220"/>
      <c r="BJ190" s="214" t="n">
        <f aca="false">BH190*BI190</f>
        <v>0</v>
      </c>
      <c r="BK190" s="219"/>
      <c r="BL190" s="220"/>
      <c r="BM190" s="214" t="n">
        <f aca="false">BK190*BL190</f>
        <v>0</v>
      </c>
      <c r="BP190" s="21" t="e">
        <f aca="false">IF(OR(COUNTA(#REF!)=1,COUNTA(#REF!)=1,COUNTA(#REF!)=1,COUNTA(#REF!)=1,COUNTA(#REF!)=1,COUNTA(#REF!)=1,COUNTA(#REF!)=1,COUNTA(#REF!)=1,COUNTA(#REF!)=1,COUNTA(#REF!)=1,COUNTA(#REF!)=1,COUNTA(#REF!)=1,COUNTA(#REF!)=1,COUNTA(#REF!)=1,COUNTA(#REF!)=1,COUNTA(#REF!)=1,COUNTA(#REF!)=1,COUNTA(#REF!)=1,COUNTA(#REF!)=1),1,0)</f>
        <v>#REF!</v>
      </c>
      <c r="BU190" s="21" t="e">
        <f aca="false">IF(AND(OR(#REF!&gt;0,COUNTA(#REF!)&gt;0),#REF!=""),1,0)</f>
        <v>#REF!</v>
      </c>
    </row>
    <row r="191" customFormat="false" ht="12.75" hidden="false" customHeight="true" outlineLevel="0" collapsed="false">
      <c r="A191" s="208"/>
      <c r="C191" s="232"/>
      <c r="D191" s="210" t="n">
        <f aca="false">H191+K191+N191+Q191+T191+W191+Z191+AC191+AF191+AI191+AL191+AO191+AR191+AU191+AX191+BA191+BD191+BG191+BJ191+BM191</f>
        <v>0</v>
      </c>
      <c r="E191" s="211"/>
      <c r="F191" s="219"/>
      <c r="G191" s="220"/>
      <c r="H191" s="214" t="n">
        <f aca="false">F191*G191</f>
        <v>0</v>
      </c>
      <c r="I191" s="219"/>
      <c r="J191" s="220"/>
      <c r="K191" s="214" t="n">
        <f aca="false">I191*J191</f>
        <v>0</v>
      </c>
      <c r="L191" s="219"/>
      <c r="M191" s="220"/>
      <c r="N191" s="214" t="n">
        <f aca="false">L191*M191</f>
        <v>0</v>
      </c>
      <c r="O191" s="219"/>
      <c r="P191" s="220"/>
      <c r="Q191" s="214" t="n">
        <f aca="false">O191*P191</f>
        <v>0</v>
      </c>
      <c r="R191" s="219"/>
      <c r="S191" s="220"/>
      <c r="T191" s="214" t="n">
        <f aca="false">R191*S191</f>
        <v>0</v>
      </c>
      <c r="U191" s="219"/>
      <c r="V191" s="220"/>
      <c r="W191" s="214" t="n">
        <f aca="false">U191*V191</f>
        <v>0</v>
      </c>
      <c r="X191" s="219"/>
      <c r="Y191" s="220"/>
      <c r="Z191" s="214" t="n">
        <f aca="false">X191*Y191</f>
        <v>0</v>
      </c>
      <c r="AA191" s="219"/>
      <c r="AB191" s="220"/>
      <c r="AC191" s="214" t="n">
        <f aca="false">AA191*AB191</f>
        <v>0</v>
      </c>
      <c r="AD191" s="219"/>
      <c r="AE191" s="220"/>
      <c r="AF191" s="214" t="n">
        <f aca="false">AD191*AE191</f>
        <v>0</v>
      </c>
      <c r="AG191" s="219"/>
      <c r="AH191" s="220"/>
      <c r="AI191" s="214" t="n">
        <f aca="false">AG191*AH191</f>
        <v>0</v>
      </c>
      <c r="AJ191" s="219"/>
      <c r="AK191" s="220"/>
      <c r="AL191" s="214" t="n">
        <f aca="false">AJ191*AK191</f>
        <v>0</v>
      </c>
      <c r="AM191" s="219"/>
      <c r="AN191" s="220"/>
      <c r="AO191" s="214" t="n">
        <f aca="false">AM191*AN191</f>
        <v>0</v>
      </c>
      <c r="AP191" s="219"/>
      <c r="AQ191" s="220"/>
      <c r="AR191" s="214" t="n">
        <f aca="false">AP191*AQ191</f>
        <v>0</v>
      </c>
      <c r="AS191" s="219"/>
      <c r="AT191" s="220"/>
      <c r="AU191" s="214" t="n">
        <f aca="false">AS191*AT191</f>
        <v>0</v>
      </c>
      <c r="AV191" s="219"/>
      <c r="AW191" s="220"/>
      <c r="AX191" s="214" t="n">
        <f aca="false">AV191*AW191</f>
        <v>0</v>
      </c>
      <c r="AY191" s="219"/>
      <c r="AZ191" s="220"/>
      <c r="BA191" s="214" t="n">
        <f aca="false">AY191*AZ191</f>
        <v>0</v>
      </c>
      <c r="BB191" s="219"/>
      <c r="BC191" s="220"/>
      <c r="BD191" s="214" t="n">
        <f aca="false">BB191*BC191</f>
        <v>0</v>
      </c>
      <c r="BE191" s="219"/>
      <c r="BF191" s="220"/>
      <c r="BG191" s="214" t="n">
        <f aca="false">BE191*BF191</f>
        <v>0</v>
      </c>
      <c r="BH191" s="219"/>
      <c r="BI191" s="220"/>
      <c r="BJ191" s="214" t="n">
        <f aca="false">BH191*BI191</f>
        <v>0</v>
      </c>
      <c r="BK191" s="219"/>
      <c r="BL191" s="220"/>
      <c r="BM191" s="214" t="n">
        <f aca="false">BK191*BL191</f>
        <v>0</v>
      </c>
      <c r="BP191" s="21" t="e">
        <f aca="false">IF(OR(COUNTA(#REF!)=1,COUNTA(#REF!)=1,COUNTA(#REF!)=1,COUNTA(#REF!)=1,COUNTA(#REF!)=1,COUNTA(#REF!)=1,COUNTA(#REF!)=1,COUNTA(#REF!)=1,COUNTA(#REF!)=1,COUNTA(#REF!)=1,COUNTA(#REF!)=1,COUNTA(#REF!)=1,COUNTA(#REF!)=1,COUNTA(#REF!)=1,COUNTA(#REF!)=1,COUNTA(#REF!)=1,COUNTA(#REF!)=1,COUNTA(#REF!)=1,COUNTA(#REF!)=1),1,0)</f>
        <v>#REF!</v>
      </c>
      <c r="BU191" s="21" t="e">
        <f aca="false">IF(AND(OR(#REF!&gt;0,COUNTA(#REF!)&gt;0),#REF!=""),1,0)</f>
        <v>#REF!</v>
      </c>
    </row>
    <row r="192" customFormat="false" ht="12.75" hidden="false" customHeight="false" outlineLevel="0" collapsed="false">
      <c r="A192" s="208"/>
      <c r="C192" s="232"/>
      <c r="D192" s="210" t="n">
        <f aca="false">H192+K192+N192+Q192+T192+W192+Z192+AC192+AF192+AI192+AL192+AO192+AR192+AU192+AX192+BA192+BD192+BG192+BJ192+BM192</f>
        <v>0</v>
      </c>
      <c r="E192" s="211"/>
      <c r="F192" s="219"/>
      <c r="G192" s="220"/>
      <c r="H192" s="214" t="n">
        <f aca="false">F192*G192</f>
        <v>0</v>
      </c>
      <c r="I192" s="219"/>
      <c r="J192" s="220"/>
      <c r="K192" s="214" t="n">
        <f aca="false">I192*J192</f>
        <v>0</v>
      </c>
      <c r="L192" s="219"/>
      <c r="M192" s="220"/>
      <c r="N192" s="214" t="n">
        <f aca="false">L192*M192</f>
        <v>0</v>
      </c>
      <c r="O192" s="219"/>
      <c r="P192" s="220"/>
      <c r="Q192" s="214" t="n">
        <f aca="false">O192*P192</f>
        <v>0</v>
      </c>
      <c r="R192" s="219"/>
      <c r="S192" s="220"/>
      <c r="T192" s="214" t="n">
        <f aca="false">R192*S192</f>
        <v>0</v>
      </c>
      <c r="U192" s="219"/>
      <c r="V192" s="220"/>
      <c r="W192" s="214" t="n">
        <f aca="false">U192*V192</f>
        <v>0</v>
      </c>
      <c r="X192" s="219"/>
      <c r="Y192" s="220"/>
      <c r="Z192" s="214" t="n">
        <f aca="false">X192*Y192</f>
        <v>0</v>
      </c>
      <c r="AA192" s="219"/>
      <c r="AB192" s="220"/>
      <c r="AC192" s="214" t="n">
        <f aca="false">AA192*AB192</f>
        <v>0</v>
      </c>
      <c r="AD192" s="219"/>
      <c r="AE192" s="220"/>
      <c r="AF192" s="214" t="n">
        <f aca="false">AD192*AE192</f>
        <v>0</v>
      </c>
      <c r="AG192" s="219"/>
      <c r="AH192" s="220"/>
      <c r="AI192" s="214" t="n">
        <f aca="false">AG192*AH192</f>
        <v>0</v>
      </c>
      <c r="AJ192" s="219"/>
      <c r="AK192" s="220"/>
      <c r="AL192" s="214" t="n">
        <f aca="false">AJ192*AK192</f>
        <v>0</v>
      </c>
      <c r="AM192" s="219"/>
      <c r="AN192" s="220"/>
      <c r="AO192" s="214" t="n">
        <f aca="false">AM192*AN192</f>
        <v>0</v>
      </c>
      <c r="AP192" s="219"/>
      <c r="AQ192" s="220"/>
      <c r="AR192" s="214" t="n">
        <f aca="false">AP192*AQ192</f>
        <v>0</v>
      </c>
      <c r="AS192" s="219"/>
      <c r="AT192" s="220"/>
      <c r="AU192" s="214" t="n">
        <f aca="false">AS192*AT192</f>
        <v>0</v>
      </c>
      <c r="AV192" s="219"/>
      <c r="AW192" s="220"/>
      <c r="AX192" s="214" t="n">
        <f aca="false">AV192*AW192</f>
        <v>0</v>
      </c>
      <c r="AY192" s="219"/>
      <c r="AZ192" s="220"/>
      <c r="BA192" s="214" t="n">
        <f aca="false">AY192*AZ192</f>
        <v>0</v>
      </c>
      <c r="BB192" s="219"/>
      <c r="BC192" s="220"/>
      <c r="BD192" s="214" t="n">
        <f aca="false">BB192*BC192</f>
        <v>0</v>
      </c>
      <c r="BE192" s="219"/>
      <c r="BF192" s="220"/>
      <c r="BG192" s="214" t="n">
        <f aca="false">BE192*BF192</f>
        <v>0</v>
      </c>
      <c r="BH192" s="219"/>
      <c r="BI192" s="220"/>
      <c r="BJ192" s="214" t="n">
        <f aca="false">BH192*BI192</f>
        <v>0</v>
      </c>
      <c r="BK192" s="219"/>
      <c r="BL192" s="220"/>
      <c r="BM192" s="214" t="n">
        <f aca="false">BK192*BL192</f>
        <v>0</v>
      </c>
      <c r="BP192" s="21" t="e">
        <f aca="false">IF(OR(COUNTA(#REF!)=1,COUNTA(#REF!)=1,COUNTA(#REF!)=1,COUNTA(#REF!)=1,COUNTA(#REF!)=1,COUNTA(#REF!)=1,COUNTA(#REF!)=1,COUNTA(#REF!)=1,COUNTA(#REF!)=1,COUNTA(#REF!)=1,COUNTA(#REF!)=1,COUNTA(#REF!)=1,COUNTA(#REF!)=1,COUNTA(#REF!)=1,COUNTA(#REF!)=1,COUNTA(#REF!)=1,COUNTA(#REF!)=1,COUNTA(#REF!)=1,COUNTA(#REF!)=1),1,0)</f>
        <v>#REF!</v>
      </c>
      <c r="BU192" s="21" t="e">
        <f aca="false">IF(AND(OR(#REF!&gt;0,COUNTA(#REF!)&gt;0),#REF!=""),1,0)</f>
        <v>#REF!</v>
      </c>
    </row>
    <row r="193" customFormat="false" ht="12.75" hidden="false" customHeight="false" outlineLevel="0" collapsed="false">
      <c r="A193" s="208"/>
      <c r="C193" s="232"/>
      <c r="D193" s="210" t="n">
        <f aca="false">H193+K193+N193+Q193+T193+W193+Z193+AC193+AF193+AI193+AL193+AO193+AR193+AU193+AX193+BA193+BD193+BG193+BJ193+BM193</f>
        <v>0</v>
      </c>
      <c r="E193" s="211"/>
      <c r="F193" s="219"/>
      <c r="G193" s="220"/>
      <c r="H193" s="214" t="n">
        <f aca="false">F193*G193</f>
        <v>0</v>
      </c>
      <c r="I193" s="219"/>
      <c r="J193" s="220"/>
      <c r="K193" s="214" t="n">
        <f aca="false">I193*J193</f>
        <v>0</v>
      </c>
      <c r="L193" s="219"/>
      <c r="M193" s="220"/>
      <c r="N193" s="214" t="n">
        <f aca="false">L193*M193</f>
        <v>0</v>
      </c>
      <c r="O193" s="219"/>
      <c r="P193" s="220"/>
      <c r="Q193" s="214" t="n">
        <f aca="false">O193*P193</f>
        <v>0</v>
      </c>
      <c r="R193" s="219"/>
      <c r="S193" s="220"/>
      <c r="T193" s="214" t="n">
        <f aca="false">R193*S193</f>
        <v>0</v>
      </c>
      <c r="U193" s="219"/>
      <c r="V193" s="220"/>
      <c r="W193" s="214" t="n">
        <f aca="false">U193*V193</f>
        <v>0</v>
      </c>
      <c r="X193" s="219"/>
      <c r="Y193" s="220"/>
      <c r="Z193" s="214" t="n">
        <f aca="false">X193*Y193</f>
        <v>0</v>
      </c>
      <c r="AA193" s="219"/>
      <c r="AB193" s="220"/>
      <c r="AC193" s="214" t="n">
        <f aca="false">AA193*AB193</f>
        <v>0</v>
      </c>
      <c r="AD193" s="219"/>
      <c r="AE193" s="220"/>
      <c r="AF193" s="214" t="n">
        <f aca="false">AD193*AE193</f>
        <v>0</v>
      </c>
      <c r="AG193" s="219"/>
      <c r="AH193" s="220"/>
      <c r="AI193" s="214" t="n">
        <f aca="false">AG193*AH193</f>
        <v>0</v>
      </c>
      <c r="AJ193" s="219"/>
      <c r="AK193" s="220"/>
      <c r="AL193" s="214" t="n">
        <f aca="false">AJ193*AK193</f>
        <v>0</v>
      </c>
      <c r="AM193" s="219"/>
      <c r="AN193" s="220"/>
      <c r="AO193" s="214" t="n">
        <f aca="false">AM193*AN193</f>
        <v>0</v>
      </c>
      <c r="AP193" s="219"/>
      <c r="AQ193" s="220"/>
      <c r="AR193" s="214" t="n">
        <f aca="false">AP193*AQ193</f>
        <v>0</v>
      </c>
      <c r="AS193" s="219"/>
      <c r="AT193" s="220"/>
      <c r="AU193" s="214" t="n">
        <f aca="false">AS193*AT193</f>
        <v>0</v>
      </c>
      <c r="AV193" s="219"/>
      <c r="AW193" s="220"/>
      <c r="AX193" s="214" t="n">
        <f aca="false">AV193*AW193</f>
        <v>0</v>
      </c>
      <c r="AY193" s="219"/>
      <c r="AZ193" s="220"/>
      <c r="BA193" s="214" t="n">
        <f aca="false">AY193*AZ193</f>
        <v>0</v>
      </c>
      <c r="BB193" s="219"/>
      <c r="BC193" s="220"/>
      <c r="BD193" s="214" t="n">
        <f aca="false">BB193*BC193</f>
        <v>0</v>
      </c>
      <c r="BE193" s="219"/>
      <c r="BF193" s="220"/>
      <c r="BG193" s="214" t="n">
        <f aca="false">BE193*BF193</f>
        <v>0</v>
      </c>
      <c r="BH193" s="219"/>
      <c r="BI193" s="220"/>
      <c r="BJ193" s="214" t="n">
        <f aca="false">BH193*BI193</f>
        <v>0</v>
      </c>
      <c r="BK193" s="219"/>
      <c r="BL193" s="220"/>
      <c r="BM193" s="214" t="n">
        <f aca="false">BK193*BL193</f>
        <v>0</v>
      </c>
      <c r="BP193" s="21" t="n">
        <f aca="false">IF(OR(COUNTA(F228:G228)=1,COUNTA(I228:J228)=1,COUNTA(L228:M228)=1,COUNTA(O228:P228)=1,COUNTA(R228:S228)=1,COUNTA(U228:V228)=1,COUNTA(X228:Y228)=1,COUNTA(AA228:AB228)=1,COUNTA(AD228:AE228)=1,COUNTA(AG228:AH228)=1,COUNTA(AJ228:AK228)=1,COUNTA(AM228:AN228)=1,COUNTA(AP228:AQ228)=1,COUNTA(AS228:AT228)=1,COUNTA(AV228:AW228)=1,COUNTA(BB228:BC228)=1,COUNTA(BE228:BF228)=1,COUNTA(BH228:BI228)=1,COUNTA(BK228:BL228)=1),1,0)</f>
        <v>0</v>
      </c>
      <c r="BU193" s="21" t="n">
        <f aca="false">IF(AND(OR(D228&gt;0,COUNTA(E228)&gt;0),C228=""),1,0)</f>
        <v>0</v>
      </c>
    </row>
    <row r="194" customFormat="false" ht="12.75" hidden="false" customHeight="false" outlineLevel="0" collapsed="false">
      <c r="A194" s="208"/>
      <c r="C194" s="232"/>
      <c r="D194" s="210" t="n">
        <f aca="false">H194+K194+N194+Q194+T194+W194+Z194+AC194+AF194+AI194+AL194+AO194+AR194+AU194+AX194+BA194+BD194+BG194+BJ194+BM194</f>
        <v>0</v>
      </c>
      <c r="E194" s="211"/>
      <c r="F194" s="219"/>
      <c r="G194" s="220"/>
      <c r="H194" s="214" t="n">
        <f aca="false">F194*G194</f>
        <v>0</v>
      </c>
      <c r="I194" s="219"/>
      <c r="J194" s="220"/>
      <c r="K194" s="214" t="n">
        <f aca="false">I194*J194</f>
        <v>0</v>
      </c>
      <c r="L194" s="219"/>
      <c r="M194" s="220"/>
      <c r="N194" s="214" t="n">
        <f aca="false">L194*M194</f>
        <v>0</v>
      </c>
      <c r="O194" s="219"/>
      <c r="P194" s="220"/>
      <c r="Q194" s="214" t="n">
        <f aca="false">O194*P194</f>
        <v>0</v>
      </c>
      <c r="R194" s="219"/>
      <c r="S194" s="220"/>
      <c r="T194" s="214" t="n">
        <f aca="false">R194*S194</f>
        <v>0</v>
      </c>
      <c r="U194" s="219"/>
      <c r="V194" s="220"/>
      <c r="W194" s="214" t="n">
        <f aca="false">U194*V194</f>
        <v>0</v>
      </c>
      <c r="X194" s="219"/>
      <c r="Y194" s="220"/>
      <c r="Z194" s="214" t="n">
        <f aca="false">X194*Y194</f>
        <v>0</v>
      </c>
      <c r="AA194" s="219"/>
      <c r="AB194" s="220"/>
      <c r="AC194" s="214" t="n">
        <f aca="false">AA194*AB194</f>
        <v>0</v>
      </c>
      <c r="AD194" s="219"/>
      <c r="AE194" s="220"/>
      <c r="AF194" s="214" t="n">
        <f aca="false">AD194*AE194</f>
        <v>0</v>
      </c>
      <c r="AG194" s="219"/>
      <c r="AH194" s="220"/>
      <c r="AI194" s="214" t="n">
        <f aca="false">AG194*AH194</f>
        <v>0</v>
      </c>
      <c r="AJ194" s="219"/>
      <c r="AK194" s="220"/>
      <c r="AL194" s="214" t="n">
        <f aca="false">AJ194*AK194</f>
        <v>0</v>
      </c>
      <c r="AM194" s="219"/>
      <c r="AN194" s="220"/>
      <c r="AO194" s="214" t="n">
        <f aca="false">AM194*AN194</f>
        <v>0</v>
      </c>
      <c r="AP194" s="219"/>
      <c r="AQ194" s="220"/>
      <c r="AR194" s="214" t="n">
        <f aca="false">AP194*AQ194</f>
        <v>0</v>
      </c>
      <c r="AS194" s="219"/>
      <c r="AT194" s="220"/>
      <c r="AU194" s="214" t="n">
        <f aca="false">AS194*AT194</f>
        <v>0</v>
      </c>
      <c r="AV194" s="219"/>
      <c r="AW194" s="220"/>
      <c r="AX194" s="214" t="n">
        <f aca="false">AV194*AW194</f>
        <v>0</v>
      </c>
      <c r="AY194" s="219"/>
      <c r="AZ194" s="220"/>
      <c r="BA194" s="214" t="n">
        <f aca="false">AY194*AZ194</f>
        <v>0</v>
      </c>
      <c r="BB194" s="219"/>
      <c r="BC194" s="220"/>
      <c r="BD194" s="214" t="n">
        <f aca="false">BB194*BC194</f>
        <v>0</v>
      </c>
      <c r="BE194" s="219"/>
      <c r="BF194" s="220"/>
      <c r="BG194" s="214" t="n">
        <f aca="false">BE194*BF194</f>
        <v>0</v>
      </c>
      <c r="BH194" s="219"/>
      <c r="BI194" s="220"/>
      <c r="BJ194" s="214" t="n">
        <f aca="false">BH194*BI194</f>
        <v>0</v>
      </c>
      <c r="BK194" s="219"/>
      <c r="BL194" s="220"/>
      <c r="BM194" s="214" t="n">
        <f aca="false">BK194*BL194</f>
        <v>0</v>
      </c>
    </row>
    <row r="195" customFormat="false" ht="12.75" hidden="false" customHeight="false" outlineLevel="0" collapsed="false">
      <c r="A195" s="208"/>
      <c r="C195" s="232"/>
      <c r="D195" s="210" t="n">
        <f aca="false">H195+K195+N195+Q195+T195+W195+Z195+AC195+AF195+AI195+AL195+AO195+AR195+AU195+AX195+BA195+BD195+BG195+BJ195+BM195</f>
        <v>0</v>
      </c>
      <c r="E195" s="211"/>
      <c r="F195" s="219"/>
      <c r="G195" s="220"/>
      <c r="H195" s="214" t="n">
        <f aca="false">F195*G195</f>
        <v>0</v>
      </c>
      <c r="I195" s="219"/>
      <c r="J195" s="220"/>
      <c r="K195" s="214" t="n">
        <f aca="false">I195*J195</f>
        <v>0</v>
      </c>
      <c r="L195" s="219"/>
      <c r="M195" s="220"/>
      <c r="N195" s="214" t="n">
        <f aca="false">L195*M195</f>
        <v>0</v>
      </c>
      <c r="O195" s="219"/>
      <c r="P195" s="220"/>
      <c r="Q195" s="214" t="n">
        <f aca="false">O195*P195</f>
        <v>0</v>
      </c>
      <c r="R195" s="219"/>
      <c r="S195" s="220"/>
      <c r="T195" s="214" t="n">
        <f aca="false">R195*S195</f>
        <v>0</v>
      </c>
      <c r="U195" s="219"/>
      <c r="V195" s="220"/>
      <c r="W195" s="214" t="n">
        <f aca="false">U195*V195</f>
        <v>0</v>
      </c>
      <c r="X195" s="219"/>
      <c r="Y195" s="220"/>
      <c r="Z195" s="214" t="n">
        <f aca="false">X195*Y195</f>
        <v>0</v>
      </c>
      <c r="AA195" s="219"/>
      <c r="AB195" s="220"/>
      <c r="AC195" s="214" t="n">
        <f aca="false">AA195*AB195</f>
        <v>0</v>
      </c>
      <c r="AD195" s="219"/>
      <c r="AE195" s="220"/>
      <c r="AF195" s="214" t="n">
        <f aca="false">AD195*AE195</f>
        <v>0</v>
      </c>
      <c r="AG195" s="219"/>
      <c r="AH195" s="220"/>
      <c r="AI195" s="214" t="n">
        <f aca="false">AG195*AH195</f>
        <v>0</v>
      </c>
      <c r="AJ195" s="219"/>
      <c r="AK195" s="220"/>
      <c r="AL195" s="214" t="n">
        <f aca="false">AJ195*AK195</f>
        <v>0</v>
      </c>
      <c r="AM195" s="219"/>
      <c r="AN195" s="220"/>
      <c r="AO195" s="214" t="n">
        <f aca="false">AM195*AN195</f>
        <v>0</v>
      </c>
      <c r="AP195" s="219"/>
      <c r="AQ195" s="220"/>
      <c r="AR195" s="214" t="n">
        <f aca="false">AP195*AQ195</f>
        <v>0</v>
      </c>
      <c r="AS195" s="219"/>
      <c r="AT195" s="220"/>
      <c r="AU195" s="214" t="n">
        <f aca="false">AS195*AT195</f>
        <v>0</v>
      </c>
      <c r="AV195" s="219"/>
      <c r="AW195" s="220"/>
      <c r="AX195" s="214" t="n">
        <f aca="false">AV195*AW195</f>
        <v>0</v>
      </c>
      <c r="AY195" s="219"/>
      <c r="AZ195" s="220"/>
      <c r="BA195" s="214" t="n">
        <f aca="false">AY195*AZ195</f>
        <v>0</v>
      </c>
      <c r="BB195" s="219"/>
      <c r="BC195" s="220"/>
      <c r="BD195" s="214" t="n">
        <f aca="false">BB195*BC195</f>
        <v>0</v>
      </c>
      <c r="BE195" s="219"/>
      <c r="BF195" s="220"/>
      <c r="BG195" s="214" t="n">
        <f aca="false">BE195*BF195</f>
        <v>0</v>
      </c>
      <c r="BH195" s="219"/>
      <c r="BI195" s="220"/>
      <c r="BJ195" s="214" t="n">
        <f aca="false">BH195*BI195</f>
        <v>0</v>
      </c>
      <c r="BK195" s="219"/>
      <c r="BL195" s="220"/>
      <c r="BM195" s="214" t="n">
        <f aca="false">BK195*BL195</f>
        <v>0</v>
      </c>
      <c r="BQ195" s="207" t="e">
        <f aca="false">#REF!+#REF!+#REF!+#REF!+#REF!+#REF!+#REF!+#REF!+#REF!+#REF!+#REF!+#REF!+#REF!+#REF!+#REF!+#REF!+#REF!+#REF!+#REF!+#REF!</f>
        <v>#REF!</v>
      </c>
      <c r="BR195" s="207" t="e">
        <f aca="false">#REF!+#REF!+#REF!+#REF!+#REF!+#REF!+#REF!+#REF!+#REF!+#REF!+#REF!+#REF!+#REF!+#REF!+#REF!+#REF!+#REF!+#REF!+#REF!+#REF!</f>
        <v>#REF!</v>
      </c>
      <c r="BS195" s="207" t="n">
        <f aca="false">H230+K230+N230+Q230+T230+W230+Z230+AC230+AF230+AI230+AL230+AO230+AR230+AU230+AX230+BA230+BD230+BG230+BJ230+BM230</f>
        <v>0</v>
      </c>
    </row>
    <row r="196" customFormat="false" ht="12.75" hidden="false" customHeight="false" outlineLevel="0" collapsed="false">
      <c r="A196" s="208"/>
      <c r="C196" s="232"/>
      <c r="D196" s="210" t="n">
        <f aca="false">H196+K196+N196+Q196+T196+W196+Z196+AC196+AF196+AI196+AL196+AO196+AR196+AU196+AX196+BA196+BD196+BG196+BJ196+BM196</f>
        <v>0</v>
      </c>
      <c r="E196" s="211"/>
      <c r="F196" s="219"/>
      <c r="G196" s="220"/>
      <c r="H196" s="214" t="n">
        <f aca="false">F196*G196</f>
        <v>0</v>
      </c>
      <c r="I196" s="219"/>
      <c r="J196" s="220"/>
      <c r="K196" s="214" t="n">
        <f aca="false">I196*J196</f>
        <v>0</v>
      </c>
      <c r="L196" s="219"/>
      <c r="M196" s="220"/>
      <c r="N196" s="214" t="n">
        <f aca="false">L196*M196</f>
        <v>0</v>
      </c>
      <c r="O196" s="219"/>
      <c r="P196" s="220"/>
      <c r="Q196" s="214" t="n">
        <f aca="false">O196*P196</f>
        <v>0</v>
      </c>
      <c r="R196" s="219"/>
      <c r="S196" s="220"/>
      <c r="T196" s="214" t="n">
        <f aca="false">R196*S196</f>
        <v>0</v>
      </c>
      <c r="U196" s="219"/>
      <c r="V196" s="220"/>
      <c r="W196" s="214" t="n">
        <f aca="false">U196*V196</f>
        <v>0</v>
      </c>
      <c r="X196" s="219"/>
      <c r="Y196" s="220"/>
      <c r="Z196" s="214" t="n">
        <f aca="false">X196*Y196</f>
        <v>0</v>
      </c>
      <c r="AA196" s="219"/>
      <c r="AB196" s="220"/>
      <c r="AC196" s="214" t="n">
        <f aca="false">AA196*AB196</f>
        <v>0</v>
      </c>
      <c r="AD196" s="219"/>
      <c r="AE196" s="220"/>
      <c r="AF196" s="214" t="n">
        <f aca="false">AD196*AE196</f>
        <v>0</v>
      </c>
      <c r="AG196" s="219"/>
      <c r="AH196" s="220"/>
      <c r="AI196" s="214" t="n">
        <f aca="false">AG196*AH196</f>
        <v>0</v>
      </c>
      <c r="AJ196" s="219"/>
      <c r="AK196" s="220"/>
      <c r="AL196" s="214" t="n">
        <f aca="false">AJ196*AK196</f>
        <v>0</v>
      </c>
      <c r="AM196" s="219"/>
      <c r="AN196" s="220"/>
      <c r="AO196" s="214" t="n">
        <f aca="false">AM196*AN196</f>
        <v>0</v>
      </c>
      <c r="AP196" s="219"/>
      <c r="AQ196" s="220"/>
      <c r="AR196" s="214" t="n">
        <f aca="false">AP196*AQ196</f>
        <v>0</v>
      </c>
      <c r="AS196" s="219"/>
      <c r="AT196" s="220"/>
      <c r="AU196" s="214" t="n">
        <f aca="false">AS196*AT196</f>
        <v>0</v>
      </c>
      <c r="AV196" s="219"/>
      <c r="AW196" s="220"/>
      <c r="AX196" s="214" t="n">
        <f aca="false">AV196*AW196</f>
        <v>0</v>
      </c>
      <c r="AY196" s="219"/>
      <c r="AZ196" s="220"/>
      <c r="BA196" s="214" t="n">
        <f aca="false">AY196*AZ196</f>
        <v>0</v>
      </c>
      <c r="BB196" s="219"/>
      <c r="BC196" s="220"/>
      <c r="BD196" s="214" t="n">
        <f aca="false">BB196*BC196</f>
        <v>0</v>
      </c>
      <c r="BE196" s="219"/>
      <c r="BF196" s="220"/>
      <c r="BG196" s="214" t="n">
        <f aca="false">BE196*BF196</f>
        <v>0</v>
      </c>
      <c r="BH196" s="219"/>
      <c r="BI196" s="220"/>
      <c r="BJ196" s="214" t="n">
        <f aca="false">BH196*BI196</f>
        <v>0</v>
      </c>
      <c r="BK196" s="219"/>
      <c r="BL196" s="220"/>
      <c r="BM196" s="214" t="n">
        <f aca="false">BK196*BL196</f>
        <v>0</v>
      </c>
      <c r="BP196" s="21" t="n">
        <f aca="false">IF(OR(COUNTA(F231:G231)=1,COUNTA(I231:J231)=1,COUNTA(L231:M231)=1,COUNTA(O231:P231)=1,COUNTA(R231:S231)=1,COUNTA(U231:V231)=1,COUNTA(X231:Y231)=1,COUNTA(AA231:AB231)=1,COUNTA(AD231:AE231)=1,COUNTA(AG231:AH231)=1,COUNTA(AJ231:AK231)=1,COUNTA(AM231:AN231)=1,COUNTA(AP231:AQ231)=1,COUNTA(AS231:AT231)=1,COUNTA(AV231:AW231)=1,COUNTA(BB231:BC231)=1,COUNTA(BE231:BF231)=1,COUNTA(BH231:BI231)=1,COUNTA(BK231:BL231)=1),1,0)</f>
        <v>0</v>
      </c>
      <c r="BU196" s="21" t="n">
        <f aca="false">IF(AND(OR(D231&gt;0,COUNTA(E231)&gt;0),C231=""),1,0)</f>
        <v>0</v>
      </c>
    </row>
    <row r="197" customFormat="false" ht="12.75" hidden="false" customHeight="false" outlineLevel="0" collapsed="false">
      <c r="A197" s="208"/>
      <c r="C197" s="232"/>
      <c r="D197" s="210" t="n">
        <f aca="false">H197+K197+N197+Q197+T197+W197+Z197+AC197+AF197+AI197+AL197+AO197+AR197+AU197+AX197+BA197+BD197+BG197+BJ197+BM197</f>
        <v>0</v>
      </c>
      <c r="E197" s="211"/>
      <c r="F197" s="219"/>
      <c r="G197" s="220"/>
      <c r="H197" s="214" t="n">
        <f aca="false">F197*G197</f>
        <v>0</v>
      </c>
      <c r="I197" s="219"/>
      <c r="J197" s="220"/>
      <c r="K197" s="214" t="n">
        <f aca="false">I197*J197</f>
        <v>0</v>
      </c>
      <c r="L197" s="219"/>
      <c r="M197" s="220"/>
      <c r="N197" s="214" t="n">
        <f aca="false">L197*M197</f>
        <v>0</v>
      </c>
      <c r="O197" s="219"/>
      <c r="P197" s="220"/>
      <c r="Q197" s="214" t="n">
        <f aca="false">O197*P197</f>
        <v>0</v>
      </c>
      <c r="R197" s="219"/>
      <c r="S197" s="220"/>
      <c r="T197" s="214" t="n">
        <f aca="false">R197*S197</f>
        <v>0</v>
      </c>
      <c r="U197" s="219"/>
      <c r="V197" s="220"/>
      <c r="W197" s="214" t="n">
        <f aca="false">U197*V197</f>
        <v>0</v>
      </c>
      <c r="X197" s="219"/>
      <c r="Y197" s="220"/>
      <c r="Z197" s="214" t="n">
        <f aca="false">X197*Y197</f>
        <v>0</v>
      </c>
      <c r="AA197" s="219"/>
      <c r="AB197" s="220"/>
      <c r="AC197" s="214" t="n">
        <f aca="false">AA197*AB197</f>
        <v>0</v>
      </c>
      <c r="AD197" s="219"/>
      <c r="AE197" s="220"/>
      <c r="AF197" s="214" t="n">
        <f aca="false">AD197*AE197</f>
        <v>0</v>
      </c>
      <c r="AG197" s="219"/>
      <c r="AH197" s="220"/>
      <c r="AI197" s="214" t="n">
        <f aca="false">AG197*AH197</f>
        <v>0</v>
      </c>
      <c r="AJ197" s="219"/>
      <c r="AK197" s="220"/>
      <c r="AL197" s="214" t="n">
        <f aca="false">AJ197*AK197</f>
        <v>0</v>
      </c>
      <c r="AM197" s="219"/>
      <c r="AN197" s="220"/>
      <c r="AO197" s="214" t="n">
        <f aca="false">AM197*AN197</f>
        <v>0</v>
      </c>
      <c r="AP197" s="219"/>
      <c r="AQ197" s="220"/>
      <c r="AR197" s="214" t="n">
        <f aca="false">AP197*AQ197</f>
        <v>0</v>
      </c>
      <c r="AS197" s="219"/>
      <c r="AT197" s="220"/>
      <c r="AU197" s="214" t="n">
        <f aca="false">AS197*AT197</f>
        <v>0</v>
      </c>
      <c r="AV197" s="219"/>
      <c r="AW197" s="220"/>
      <c r="AX197" s="214" t="n">
        <f aca="false">AV197*AW197</f>
        <v>0</v>
      </c>
      <c r="AY197" s="219"/>
      <c r="AZ197" s="220"/>
      <c r="BA197" s="214" t="n">
        <f aca="false">AY197*AZ197</f>
        <v>0</v>
      </c>
      <c r="BB197" s="219"/>
      <c r="BC197" s="220"/>
      <c r="BD197" s="214" t="n">
        <f aca="false">BB197*BC197</f>
        <v>0</v>
      </c>
      <c r="BE197" s="219"/>
      <c r="BF197" s="220"/>
      <c r="BG197" s="214" t="n">
        <f aca="false">BE197*BF197</f>
        <v>0</v>
      </c>
      <c r="BH197" s="219"/>
      <c r="BI197" s="220"/>
      <c r="BJ197" s="214" t="n">
        <f aca="false">BH197*BI197</f>
        <v>0</v>
      </c>
      <c r="BK197" s="219"/>
      <c r="BL197" s="220"/>
      <c r="BM197" s="214" t="n">
        <f aca="false">BK197*BL197</f>
        <v>0</v>
      </c>
      <c r="BP197" s="21" t="n">
        <f aca="false">IF(OR(COUNTA(F232:G232)=1,COUNTA(I232:J232)=1,COUNTA(L232:M232)=1,COUNTA(O232:P232)=1,COUNTA(R232:S232)=1,COUNTA(U232:V232)=1,COUNTA(X232:Y232)=1,COUNTA(AA232:AB232)=1,COUNTA(AD232:AE232)=1,COUNTA(AG232:AH232)=1,COUNTA(AJ232:AK232)=1,COUNTA(AM232:AN232)=1,COUNTA(AP232:AQ232)=1,COUNTA(AS232:AT232)=1,COUNTA(AV232:AW232)=1,COUNTA(BB232:BC232)=1,COUNTA(BE232:BF232)=1,COUNTA(BH232:BI232)=1,COUNTA(BK232:BL232)=1),1,0)</f>
        <v>0</v>
      </c>
      <c r="BU197" s="21" t="n">
        <f aca="false">IF(AND(OR(D232&gt;0,COUNTA(E232)&gt;0),C232=""),1,0)</f>
        <v>0</v>
      </c>
    </row>
    <row r="198" customFormat="false" ht="12.75" hidden="false" customHeight="false" outlineLevel="0" collapsed="false">
      <c r="A198" s="208"/>
      <c r="C198" s="232"/>
      <c r="D198" s="210" t="n">
        <f aca="false">H198+K198+N198+Q198+T198+W198+Z198+AC198+AF198+AI198+AL198+AO198+AR198+AU198+AX198+BA198+BD198+BG198+BJ198+BM198</f>
        <v>0</v>
      </c>
      <c r="E198" s="211"/>
      <c r="F198" s="219"/>
      <c r="G198" s="220"/>
      <c r="H198" s="214" t="n">
        <f aca="false">F198*G198</f>
        <v>0</v>
      </c>
      <c r="I198" s="219"/>
      <c r="J198" s="220"/>
      <c r="K198" s="214" t="n">
        <f aca="false">I198*J198</f>
        <v>0</v>
      </c>
      <c r="L198" s="219"/>
      <c r="M198" s="220"/>
      <c r="N198" s="214" t="n">
        <f aca="false">L198*M198</f>
        <v>0</v>
      </c>
      <c r="O198" s="219"/>
      <c r="P198" s="220"/>
      <c r="Q198" s="214" t="n">
        <f aca="false">O198*P198</f>
        <v>0</v>
      </c>
      <c r="R198" s="219"/>
      <c r="S198" s="220"/>
      <c r="T198" s="214" t="n">
        <f aca="false">R198*S198</f>
        <v>0</v>
      </c>
      <c r="U198" s="219"/>
      <c r="V198" s="220"/>
      <c r="W198" s="214" t="n">
        <f aca="false">U198*V198</f>
        <v>0</v>
      </c>
      <c r="X198" s="219"/>
      <c r="Y198" s="220"/>
      <c r="Z198" s="214" t="n">
        <f aca="false">X198*Y198</f>
        <v>0</v>
      </c>
      <c r="AA198" s="219"/>
      <c r="AB198" s="220"/>
      <c r="AC198" s="214" t="n">
        <f aca="false">AA198*AB198</f>
        <v>0</v>
      </c>
      <c r="AD198" s="219"/>
      <c r="AE198" s="220"/>
      <c r="AF198" s="214" t="n">
        <f aca="false">AD198*AE198</f>
        <v>0</v>
      </c>
      <c r="AG198" s="219"/>
      <c r="AH198" s="220"/>
      <c r="AI198" s="214" t="n">
        <f aca="false">AG198*AH198</f>
        <v>0</v>
      </c>
      <c r="AJ198" s="219"/>
      <c r="AK198" s="220"/>
      <c r="AL198" s="214" t="n">
        <f aca="false">AJ198*AK198</f>
        <v>0</v>
      </c>
      <c r="AM198" s="219"/>
      <c r="AN198" s="220"/>
      <c r="AO198" s="214" t="n">
        <f aca="false">AM198*AN198</f>
        <v>0</v>
      </c>
      <c r="AP198" s="219"/>
      <c r="AQ198" s="220"/>
      <c r="AR198" s="214" t="n">
        <f aca="false">AP198*AQ198</f>
        <v>0</v>
      </c>
      <c r="AS198" s="219"/>
      <c r="AT198" s="220"/>
      <c r="AU198" s="214" t="n">
        <f aca="false">AS198*AT198</f>
        <v>0</v>
      </c>
      <c r="AV198" s="219"/>
      <c r="AW198" s="220"/>
      <c r="AX198" s="214" t="n">
        <f aca="false">AV198*AW198</f>
        <v>0</v>
      </c>
      <c r="AY198" s="219"/>
      <c r="AZ198" s="220"/>
      <c r="BA198" s="214" t="n">
        <f aca="false">AY198*AZ198</f>
        <v>0</v>
      </c>
      <c r="BB198" s="219"/>
      <c r="BC198" s="220"/>
      <c r="BD198" s="214" t="n">
        <f aca="false">BB198*BC198</f>
        <v>0</v>
      </c>
      <c r="BE198" s="219"/>
      <c r="BF198" s="220"/>
      <c r="BG198" s="214" t="n">
        <f aca="false">BE198*BF198</f>
        <v>0</v>
      </c>
      <c r="BH198" s="219"/>
      <c r="BI198" s="220"/>
      <c r="BJ198" s="214" t="n">
        <f aca="false">BH198*BI198</f>
        <v>0</v>
      </c>
      <c r="BK198" s="219"/>
      <c r="BL198" s="220"/>
      <c r="BM198" s="214" t="n">
        <f aca="false">BK198*BL198</f>
        <v>0</v>
      </c>
    </row>
    <row r="199" customFormat="false" ht="12.75" hidden="false" customHeight="false" outlineLevel="0" collapsed="false">
      <c r="A199" s="208"/>
      <c r="C199" s="232"/>
      <c r="D199" s="210" t="n">
        <f aca="false">H199+K199+N199+Q199+T199+W199+Z199+AC199+AF199+AI199+AL199+AO199+AR199+AU199+AX199+BA199+BD199+BG199+BJ199+BM199</f>
        <v>0</v>
      </c>
      <c r="E199" s="211"/>
      <c r="F199" s="219"/>
      <c r="G199" s="220"/>
      <c r="H199" s="214" t="n">
        <f aca="false">F199*G199</f>
        <v>0</v>
      </c>
      <c r="I199" s="219"/>
      <c r="J199" s="220"/>
      <c r="K199" s="214" t="n">
        <f aca="false">I199*J199</f>
        <v>0</v>
      </c>
      <c r="L199" s="219"/>
      <c r="M199" s="220"/>
      <c r="N199" s="214" t="n">
        <f aca="false">L199*M199</f>
        <v>0</v>
      </c>
      <c r="O199" s="219"/>
      <c r="P199" s="220"/>
      <c r="Q199" s="214" t="n">
        <f aca="false">O199*P199</f>
        <v>0</v>
      </c>
      <c r="R199" s="219"/>
      <c r="S199" s="220"/>
      <c r="T199" s="214" t="n">
        <f aca="false">R199*S199</f>
        <v>0</v>
      </c>
      <c r="U199" s="219"/>
      <c r="V199" s="220"/>
      <c r="W199" s="214" t="n">
        <f aca="false">U199*V199</f>
        <v>0</v>
      </c>
      <c r="X199" s="219"/>
      <c r="Y199" s="220"/>
      <c r="Z199" s="214" t="n">
        <f aca="false">X199*Y199</f>
        <v>0</v>
      </c>
      <c r="AA199" s="219"/>
      <c r="AB199" s="220"/>
      <c r="AC199" s="214" t="n">
        <f aca="false">AA199*AB199</f>
        <v>0</v>
      </c>
      <c r="AD199" s="219"/>
      <c r="AE199" s="220"/>
      <c r="AF199" s="214" t="n">
        <f aca="false">AD199*AE199</f>
        <v>0</v>
      </c>
      <c r="AG199" s="219"/>
      <c r="AH199" s="220"/>
      <c r="AI199" s="214" t="n">
        <f aca="false">AG199*AH199</f>
        <v>0</v>
      </c>
      <c r="AJ199" s="219"/>
      <c r="AK199" s="220"/>
      <c r="AL199" s="214" t="n">
        <f aca="false">AJ199*AK199</f>
        <v>0</v>
      </c>
      <c r="AM199" s="219"/>
      <c r="AN199" s="220"/>
      <c r="AO199" s="214" t="n">
        <f aca="false">AM199*AN199</f>
        <v>0</v>
      </c>
      <c r="AP199" s="219"/>
      <c r="AQ199" s="220"/>
      <c r="AR199" s="214" t="n">
        <f aca="false">AP199*AQ199</f>
        <v>0</v>
      </c>
      <c r="AS199" s="219"/>
      <c r="AT199" s="220"/>
      <c r="AU199" s="214" t="n">
        <f aca="false">AS199*AT199</f>
        <v>0</v>
      </c>
      <c r="AV199" s="219"/>
      <c r="AW199" s="220"/>
      <c r="AX199" s="214" t="n">
        <f aca="false">AV199*AW199</f>
        <v>0</v>
      </c>
      <c r="AY199" s="219"/>
      <c r="AZ199" s="220"/>
      <c r="BA199" s="214" t="n">
        <f aca="false">AY199*AZ199</f>
        <v>0</v>
      </c>
      <c r="BB199" s="219"/>
      <c r="BC199" s="220"/>
      <c r="BD199" s="214" t="n">
        <f aca="false">BB199*BC199</f>
        <v>0</v>
      </c>
      <c r="BE199" s="219"/>
      <c r="BF199" s="220"/>
      <c r="BG199" s="214" t="n">
        <f aca="false">BE199*BF199</f>
        <v>0</v>
      </c>
      <c r="BH199" s="219"/>
      <c r="BI199" s="220"/>
      <c r="BJ199" s="214" t="n">
        <f aca="false">BH199*BI199</f>
        <v>0</v>
      </c>
      <c r="BK199" s="219"/>
      <c r="BL199" s="220"/>
      <c r="BM199" s="214" t="n">
        <f aca="false">BK199*BL199</f>
        <v>0</v>
      </c>
    </row>
    <row r="200" customFormat="false" ht="12.75" hidden="false" customHeight="false" outlineLevel="0" collapsed="false">
      <c r="A200" s="208"/>
      <c r="C200" s="232"/>
      <c r="D200" s="210" t="n">
        <f aca="false">H200+K200+N200+Q200+T200+W200+Z200+AC200+AF200+AI200+AL200+AO200+AR200+AU200+AX200+BA200+BD200+BG200+BJ200+BM200</f>
        <v>0</v>
      </c>
      <c r="E200" s="211"/>
      <c r="F200" s="219"/>
      <c r="G200" s="220"/>
      <c r="H200" s="214" t="n">
        <f aca="false">F200*G200</f>
        <v>0</v>
      </c>
      <c r="I200" s="219"/>
      <c r="J200" s="220"/>
      <c r="K200" s="214" t="n">
        <f aca="false">I200*J200</f>
        <v>0</v>
      </c>
      <c r="L200" s="219"/>
      <c r="M200" s="220"/>
      <c r="N200" s="214" t="n">
        <f aca="false">L200*M200</f>
        <v>0</v>
      </c>
      <c r="O200" s="219"/>
      <c r="P200" s="220"/>
      <c r="Q200" s="214" t="n">
        <f aca="false">O200*P200</f>
        <v>0</v>
      </c>
      <c r="R200" s="219"/>
      <c r="S200" s="220"/>
      <c r="T200" s="214" t="n">
        <f aca="false">R200*S200</f>
        <v>0</v>
      </c>
      <c r="U200" s="219"/>
      <c r="V200" s="220"/>
      <c r="W200" s="214" t="n">
        <f aca="false">U200*V200</f>
        <v>0</v>
      </c>
      <c r="X200" s="219"/>
      <c r="Y200" s="220"/>
      <c r="Z200" s="214" t="n">
        <f aca="false">X200*Y200</f>
        <v>0</v>
      </c>
      <c r="AA200" s="219"/>
      <c r="AB200" s="220"/>
      <c r="AC200" s="214" t="n">
        <f aca="false">AA200*AB200</f>
        <v>0</v>
      </c>
      <c r="AD200" s="219"/>
      <c r="AE200" s="220"/>
      <c r="AF200" s="214" t="n">
        <f aca="false">AD200*AE200</f>
        <v>0</v>
      </c>
      <c r="AG200" s="219"/>
      <c r="AH200" s="220"/>
      <c r="AI200" s="214" t="n">
        <f aca="false">AG200*AH200</f>
        <v>0</v>
      </c>
      <c r="AJ200" s="219"/>
      <c r="AK200" s="220"/>
      <c r="AL200" s="214" t="n">
        <f aca="false">AJ200*AK200</f>
        <v>0</v>
      </c>
      <c r="AM200" s="219"/>
      <c r="AN200" s="220"/>
      <c r="AO200" s="214" t="n">
        <f aca="false">AM200*AN200</f>
        <v>0</v>
      </c>
      <c r="AP200" s="219"/>
      <c r="AQ200" s="220"/>
      <c r="AR200" s="214" t="n">
        <f aca="false">AP200*AQ200</f>
        <v>0</v>
      </c>
      <c r="AS200" s="219"/>
      <c r="AT200" s="220"/>
      <c r="AU200" s="214" t="n">
        <f aca="false">AS200*AT200</f>
        <v>0</v>
      </c>
      <c r="AV200" s="219"/>
      <c r="AW200" s="220"/>
      <c r="AX200" s="214" t="n">
        <f aca="false">AV200*AW200</f>
        <v>0</v>
      </c>
      <c r="AY200" s="219"/>
      <c r="AZ200" s="220"/>
      <c r="BA200" s="214" t="n">
        <f aca="false">AY200*AZ200</f>
        <v>0</v>
      </c>
      <c r="BB200" s="219"/>
      <c r="BC200" s="220"/>
      <c r="BD200" s="214" t="n">
        <f aca="false">BB200*BC200</f>
        <v>0</v>
      </c>
      <c r="BE200" s="219"/>
      <c r="BF200" s="220"/>
      <c r="BG200" s="214" t="n">
        <f aca="false">BE200*BF200</f>
        <v>0</v>
      </c>
      <c r="BH200" s="219"/>
      <c r="BI200" s="220"/>
      <c r="BJ200" s="214" t="n">
        <f aca="false">BH200*BI200</f>
        <v>0</v>
      </c>
      <c r="BK200" s="219"/>
      <c r="BL200" s="220"/>
      <c r="BM200" s="214" t="n">
        <f aca="false">BK200*BL200</f>
        <v>0</v>
      </c>
    </row>
    <row r="201" customFormat="false" ht="12.75" hidden="false" customHeight="false" outlineLevel="0" collapsed="false">
      <c r="A201" s="208"/>
      <c r="C201" s="232"/>
      <c r="D201" s="210" t="n">
        <f aca="false">H201+K201+N201+Q201+T201+W201+Z201+AC201+AF201+AI201+AL201+AO201+AR201+AU201+AX201+BA201+BD201+BG201+BJ201+BM201</f>
        <v>0</v>
      </c>
      <c r="E201" s="211"/>
      <c r="F201" s="219"/>
      <c r="G201" s="220"/>
      <c r="H201" s="214" t="n">
        <f aca="false">F201*G201</f>
        <v>0</v>
      </c>
      <c r="I201" s="219"/>
      <c r="J201" s="220"/>
      <c r="K201" s="214" t="n">
        <f aca="false">I201*J201</f>
        <v>0</v>
      </c>
      <c r="L201" s="219"/>
      <c r="M201" s="220"/>
      <c r="N201" s="214" t="n">
        <f aca="false">L201*M201</f>
        <v>0</v>
      </c>
      <c r="O201" s="219"/>
      <c r="P201" s="220"/>
      <c r="Q201" s="214" t="n">
        <f aca="false">O201*P201</f>
        <v>0</v>
      </c>
      <c r="R201" s="219"/>
      <c r="S201" s="220"/>
      <c r="T201" s="214" t="n">
        <f aca="false">R201*S201</f>
        <v>0</v>
      </c>
      <c r="U201" s="219"/>
      <c r="V201" s="220"/>
      <c r="W201" s="214" t="n">
        <f aca="false">U201*V201</f>
        <v>0</v>
      </c>
      <c r="X201" s="219"/>
      <c r="Y201" s="220"/>
      <c r="Z201" s="214" t="n">
        <f aca="false">X201*Y201</f>
        <v>0</v>
      </c>
      <c r="AA201" s="219"/>
      <c r="AB201" s="220"/>
      <c r="AC201" s="214" t="n">
        <f aca="false">AA201*AB201</f>
        <v>0</v>
      </c>
      <c r="AD201" s="219"/>
      <c r="AE201" s="220"/>
      <c r="AF201" s="214" t="n">
        <f aca="false">AD201*AE201</f>
        <v>0</v>
      </c>
      <c r="AG201" s="219"/>
      <c r="AH201" s="220"/>
      <c r="AI201" s="214" t="n">
        <f aca="false">AG201*AH201</f>
        <v>0</v>
      </c>
      <c r="AJ201" s="219"/>
      <c r="AK201" s="220"/>
      <c r="AL201" s="214" t="n">
        <f aca="false">AJ201*AK201</f>
        <v>0</v>
      </c>
      <c r="AM201" s="219"/>
      <c r="AN201" s="220"/>
      <c r="AO201" s="214" t="n">
        <f aca="false">AM201*AN201</f>
        <v>0</v>
      </c>
      <c r="AP201" s="219"/>
      <c r="AQ201" s="220"/>
      <c r="AR201" s="214" t="n">
        <f aca="false">AP201*AQ201</f>
        <v>0</v>
      </c>
      <c r="AS201" s="219"/>
      <c r="AT201" s="220"/>
      <c r="AU201" s="214" t="n">
        <f aca="false">AS201*AT201</f>
        <v>0</v>
      </c>
      <c r="AV201" s="219"/>
      <c r="AW201" s="220"/>
      <c r="AX201" s="214" t="n">
        <f aca="false">AV201*AW201</f>
        <v>0</v>
      </c>
      <c r="AY201" s="219"/>
      <c r="AZ201" s="220"/>
      <c r="BA201" s="214" t="n">
        <f aca="false">AY201*AZ201</f>
        <v>0</v>
      </c>
      <c r="BB201" s="219"/>
      <c r="BC201" s="220"/>
      <c r="BD201" s="214" t="n">
        <f aca="false">BB201*BC201</f>
        <v>0</v>
      </c>
      <c r="BE201" s="219"/>
      <c r="BF201" s="220"/>
      <c r="BG201" s="214" t="n">
        <f aca="false">BE201*BF201</f>
        <v>0</v>
      </c>
      <c r="BH201" s="219"/>
      <c r="BI201" s="220"/>
      <c r="BJ201" s="214" t="n">
        <f aca="false">BH201*BI201</f>
        <v>0</v>
      </c>
      <c r="BK201" s="219"/>
      <c r="BL201" s="220"/>
      <c r="BM201" s="214" t="n">
        <f aca="false">BK201*BL201</f>
        <v>0</v>
      </c>
    </row>
    <row r="202" customFormat="false" ht="12.75" hidden="false" customHeight="false" outlineLevel="0" collapsed="false">
      <c r="A202" s="208"/>
      <c r="C202" s="232"/>
      <c r="D202" s="210" t="n">
        <f aca="false">H202+K202+N202+Q202+T202+W202+Z202+AC202+AF202+AI202+AL202+AO202+AR202+AU202+AX202+BA202+BD202+BG202+BJ202+BM202</f>
        <v>0</v>
      </c>
      <c r="E202" s="211"/>
      <c r="F202" s="219"/>
      <c r="G202" s="220"/>
      <c r="H202" s="214" t="n">
        <f aca="false">F202*G202</f>
        <v>0</v>
      </c>
      <c r="I202" s="219"/>
      <c r="J202" s="220"/>
      <c r="K202" s="214" t="n">
        <f aca="false">I202*J202</f>
        <v>0</v>
      </c>
      <c r="L202" s="219"/>
      <c r="M202" s="220"/>
      <c r="N202" s="214" t="n">
        <f aca="false">L202*M202</f>
        <v>0</v>
      </c>
      <c r="O202" s="219"/>
      <c r="P202" s="220"/>
      <c r="Q202" s="214" t="n">
        <f aca="false">O202*P202</f>
        <v>0</v>
      </c>
      <c r="R202" s="219"/>
      <c r="S202" s="220"/>
      <c r="T202" s="214" t="n">
        <f aca="false">R202*S202</f>
        <v>0</v>
      </c>
      <c r="U202" s="219"/>
      <c r="V202" s="220"/>
      <c r="W202" s="214" t="n">
        <f aca="false">U202*V202</f>
        <v>0</v>
      </c>
      <c r="X202" s="219"/>
      <c r="Y202" s="220"/>
      <c r="Z202" s="214" t="n">
        <f aca="false">X202*Y202</f>
        <v>0</v>
      </c>
      <c r="AA202" s="219"/>
      <c r="AB202" s="220"/>
      <c r="AC202" s="214" t="n">
        <f aca="false">AA202*AB202</f>
        <v>0</v>
      </c>
      <c r="AD202" s="219"/>
      <c r="AE202" s="220"/>
      <c r="AF202" s="214" t="n">
        <f aca="false">AD202*AE202</f>
        <v>0</v>
      </c>
      <c r="AG202" s="219"/>
      <c r="AH202" s="220"/>
      <c r="AI202" s="214" t="n">
        <f aca="false">AG202*AH202</f>
        <v>0</v>
      </c>
      <c r="AJ202" s="219"/>
      <c r="AK202" s="220"/>
      <c r="AL202" s="214" t="n">
        <f aca="false">AJ202*AK202</f>
        <v>0</v>
      </c>
      <c r="AM202" s="219"/>
      <c r="AN202" s="220"/>
      <c r="AO202" s="214" t="n">
        <f aca="false">AM202*AN202</f>
        <v>0</v>
      </c>
      <c r="AP202" s="219"/>
      <c r="AQ202" s="220"/>
      <c r="AR202" s="214" t="n">
        <f aca="false">AP202*AQ202</f>
        <v>0</v>
      </c>
      <c r="AS202" s="219"/>
      <c r="AT202" s="220"/>
      <c r="AU202" s="214" t="n">
        <f aca="false">AS202*AT202</f>
        <v>0</v>
      </c>
      <c r="AV202" s="219"/>
      <c r="AW202" s="220"/>
      <c r="AX202" s="214" t="n">
        <f aca="false">AV202*AW202</f>
        <v>0</v>
      </c>
      <c r="AY202" s="219"/>
      <c r="AZ202" s="220"/>
      <c r="BA202" s="214" t="n">
        <f aca="false">AY202*AZ202</f>
        <v>0</v>
      </c>
      <c r="BB202" s="219"/>
      <c r="BC202" s="220"/>
      <c r="BD202" s="214" t="n">
        <f aca="false">BB202*BC202</f>
        <v>0</v>
      </c>
      <c r="BE202" s="219"/>
      <c r="BF202" s="220"/>
      <c r="BG202" s="214" t="n">
        <f aca="false">BE202*BF202</f>
        <v>0</v>
      </c>
      <c r="BH202" s="219"/>
      <c r="BI202" s="220"/>
      <c r="BJ202" s="214" t="n">
        <f aca="false">BH202*BI202</f>
        <v>0</v>
      </c>
      <c r="BK202" s="219"/>
      <c r="BL202" s="220"/>
      <c r="BM202" s="214" t="n">
        <f aca="false">BK202*BL202</f>
        <v>0</v>
      </c>
    </row>
    <row r="203" customFormat="false" ht="12.75" hidden="false" customHeight="false" outlineLevel="0" collapsed="false">
      <c r="A203" s="208"/>
      <c r="C203" s="232"/>
      <c r="D203" s="210" t="n">
        <f aca="false">H203+K203+N203+Q203+T203+W203+Z203+AC203+AF203+AI203+AL203+AO203+AR203+AU203+AX203+BA203+BD203+BG203+BJ203+BM203</f>
        <v>0</v>
      </c>
      <c r="E203" s="211"/>
      <c r="F203" s="219"/>
      <c r="G203" s="220"/>
      <c r="H203" s="214" t="n">
        <f aca="false">F203*G203</f>
        <v>0</v>
      </c>
      <c r="I203" s="219"/>
      <c r="J203" s="220"/>
      <c r="K203" s="214" t="n">
        <f aca="false">I203*J203</f>
        <v>0</v>
      </c>
      <c r="L203" s="219"/>
      <c r="M203" s="220"/>
      <c r="N203" s="214" t="n">
        <f aca="false">L203*M203</f>
        <v>0</v>
      </c>
      <c r="O203" s="219"/>
      <c r="P203" s="220"/>
      <c r="Q203" s="214" t="n">
        <f aca="false">O203*P203</f>
        <v>0</v>
      </c>
      <c r="R203" s="219"/>
      <c r="S203" s="220"/>
      <c r="T203" s="214" t="n">
        <f aca="false">R203*S203</f>
        <v>0</v>
      </c>
      <c r="U203" s="219"/>
      <c r="V203" s="220"/>
      <c r="W203" s="214" t="n">
        <f aca="false">U203*V203</f>
        <v>0</v>
      </c>
      <c r="X203" s="219"/>
      <c r="Y203" s="220"/>
      <c r="Z203" s="214" t="n">
        <f aca="false">X203*Y203</f>
        <v>0</v>
      </c>
      <c r="AA203" s="219"/>
      <c r="AB203" s="220"/>
      <c r="AC203" s="214" t="n">
        <f aca="false">AA203*AB203</f>
        <v>0</v>
      </c>
      <c r="AD203" s="219"/>
      <c r="AE203" s="220"/>
      <c r="AF203" s="214" t="n">
        <f aca="false">AD203*AE203</f>
        <v>0</v>
      </c>
      <c r="AG203" s="219"/>
      <c r="AH203" s="220"/>
      <c r="AI203" s="214" t="n">
        <f aca="false">AG203*AH203</f>
        <v>0</v>
      </c>
      <c r="AJ203" s="219"/>
      <c r="AK203" s="220"/>
      <c r="AL203" s="214" t="n">
        <f aca="false">AJ203*AK203</f>
        <v>0</v>
      </c>
      <c r="AM203" s="219"/>
      <c r="AN203" s="220"/>
      <c r="AO203" s="214" t="n">
        <f aca="false">AM203*AN203</f>
        <v>0</v>
      </c>
      <c r="AP203" s="219"/>
      <c r="AQ203" s="220"/>
      <c r="AR203" s="214" t="n">
        <f aca="false">AP203*AQ203</f>
        <v>0</v>
      </c>
      <c r="AS203" s="219"/>
      <c r="AT203" s="220"/>
      <c r="AU203" s="214" t="n">
        <f aca="false">AS203*AT203</f>
        <v>0</v>
      </c>
      <c r="AV203" s="219"/>
      <c r="AW203" s="220"/>
      <c r="AX203" s="214" t="n">
        <f aca="false">AV203*AW203</f>
        <v>0</v>
      </c>
      <c r="AY203" s="219"/>
      <c r="AZ203" s="220"/>
      <c r="BA203" s="214" t="n">
        <f aca="false">AY203*AZ203</f>
        <v>0</v>
      </c>
      <c r="BB203" s="219"/>
      <c r="BC203" s="220"/>
      <c r="BD203" s="214" t="n">
        <f aca="false">BB203*BC203</f>
        <v>0</v>
      </c>
      <c r="BE203" s="219"/>
      <c r="BF203" s="220"/>
      <c r="BG203" s="214" t="n">
        <f aca="false">BE203*BF203</f>
        <v>0</v>
      </c>
      <c r="BH203" s="219"/>
      <c r="BI203" s="220"/>
      <c r="BJ203" s="214" t="n">
        <f aca="false">BH203*BI203</f>
        <v>0</v>
      </c>
      <c r="BK203" s="219"/>
      <c r="BL203" s="220"/>
      <c r="BM203" s="214" t="n">
        <f aca="false">BK203*BL203</f>
        <v>0</v>
      </c>
    </row>
    <row r="204" customFormat="false" ht="12.75" hidden="false" customHeight="false" outlineLevel="0" collapsed="false">
      <c r="A204" s="208"/>
      <c r="C204" s="232"/>
      <c r="D204" s="210" t="n">
        <f aca="false">H204+K204+N204+Q204+T204+W204+Z204+AC204+AF204+AI204+AL204+AO204+AR204+AU204+AX204+BA204+BD204+BG204+BJ204+BM204</f>
        <v>0</v>
      </c>
      <c r="E204" s="211"/>
      <c r="F204" s="219"/>
      <c r="G204" s="220"/>
      <c r="H204" s="214" t="n">
        <f aca="false">F204*G204</f>
        <v>0</v>
      </c>
      <c r="I204" s="219"/>
      <c r="J204" s="220"/>
      <c r="K204" s="214" t="n">
        <f aca="false">I204*J204</f>
        <v>0</v>
      </c>
      <c r="L204" s="219"/>
      <c r="M204" s="220"/>
      <c r="N204" s="214" t="n">
        <f aca="false">L204*M204</f>
        <v>0</v>
      </c>
      <c r="O204" s="219"/>
      <c r="P204" s="220"/>
      <c r="Q204" s="214" t="n">
        <f aca="false">O204*P204</f>
        <v>0</v>
      </c>
      <c r="R204" s="219"/>
      <c r="S204" s="220"/>
      <c r="T204" s="214" t="n">
        <f aca="false">R204*S204</f>
        <v>0</v>
      </c>
      <c r="U204" s="219"/>
      <c r="V204" s="220"/>
      <c r="W204" s="214" t="n">
        <f aca="false">U204*V204</f>
        <v>0</v>
      </c>
      <c r="X204" s="219"/>
      <c r="Y204" s="220"/>
      <c r="Z204" s="214" t="n">
        <f aca="false">X204*Y204</f>
        <v>0</v>
      </c>
      <c r="AA204" s="219"/>
      <c r="AB204" s="220"/>
      <c r="AC204" s="214" t="n">
        <f aca="false">AA204*AB204</f>
        <v>0</v>
      </c>
      <c r="AD204" s="219"/>
      <c r="AE204" s="220"/>
      <c r="AF204" s="214" t="n">
        <f aca="false">AD204*AE204</f>
        <v>0</v>
      </c>
      <c r="AG204" s="219"/>
      <c r="AH204" s="220"/>
      <c r="AI204" s="214" t="n">
        <f aca="false">AG204*AH204</f>
        <v>0</v>
      </c>
      <c r="AJ204" s="219"/>
      <c r="AK204" s="220"/>
      <c r="AL204" s="214" t="n">
        <f aca="false">AJ204*AK204</f>
        <v>0</v>
      </c>
      <c r="AM204" s="219"/>
      <c r="AN204" s="220"/>
      <c r="AO204" s="214" t="n">
        <f aca="false">AM204*AN204</f>
        <v>0</v>
      </c>
      <c r="AP204" s="219"/>
      <c r="AQ204" s="220"/>
      <c r="AR204" s="214" t="n">
        <f aca="false">AP204*AQ204</f>
        <v>0</v>
      </c>
      <c r="AS204" s="219"/>
      <c r="AT204" s="220"/>
      <c r="AU204" s="214" t="n">
        <f aca="false">AS204*AT204</f>
        <v>0</v>
      </c>
      <c r="AV204" s="219"/>
      <c r="AW204" s="220"/>
      <c r="AX204" s="214" t="n">
        <f aca="false">AV204*AW204</f>
        <v>0</v>
      </c>
      <c r="AY204" s="219"/>
      <c r="AZ204" s="220"/>
      <c r="BA204" s="214" t="n">
        <f aca="false">AY204*AZ204</f>
        <v>0</v>
      </c>
      <c r="BB204" s="219"/>
      <c r="BC204" s="220"/>
      <c r="BD204" s="214" t="n">
        <f aca="false">BB204*BC204</f>
        <v>0</v>
      </c>
      <c r="BE204" s="219"/>
      <c r="BF204" s="220"/>
      <c r="BG204" s="214" t="n">
        <f aca="false">BE204*BF204</f>
        <v>0</v>
      </c>
      <c r="BH204" s="219"/>
      <c r="BI204" s="220"/>
      <c r="BJ204" s="214" t="n">
        <f aca="false">BH204*BI204</f>
        <v>0</v>
      </c>
      <c r="BK204" s="219"/>
      <c r="BL204" s="220"/>
      <c r="BM204" s="214" t="n">
        <f aca="false">BK204*BL204</f>
        <v>0</v>
      </c>
    </row>
    <row r="205" customFormat="false" ht="12.75" hidden="false" customHeight="false" outlineLevel="0" collapsed="false">
      <c r="A205" s="208"/>
      <c r="C205" s="232"/>
      <c r="D205" s="210" t="n">
        <f aca="false">H205+K205+N205+Q205+T205+W205+Z205+AC205+AF205+AI205+AL205+AO205+AR205+AU205+AX205+BA205+BD205+BG205+BJ205+BM205</f>
        <v>0</v>
      </c>
      <c r="E205" s="211"/>
      <c r="F205" s="219"/>
      <c r="G205" s="220"/>
      <c r="H205" s="214" t="n">
        <f aca="false">F205*G205</f>
        <v>0</v>
      </c>
      <c r="I205" s="219"/>
      <c r="J205" s="220"/>
      <c r="K205" s="214" t="n">
        <f aca="false">I205*J205</f>
        <v>0</v>
      </c>
      <c r="L205" s="219"/>
      <c r="M205" s="220"/>
      <c r="N205" s="214" t="n">
        <f aca="false">L205*M205</f>
        <v>0</v>
      </c>
      <c r="O205" s="219"/>
      <c r="P205" s="220"/>
      <c r="Q205" s="214" t="n">
        <f aca="false">O205*P205</f>
        <v>0</v>
      </c>
      <c r="R205" s="219"/>
      <c r="S205" s="220"/>
      <c r="T205" s="214" t="n">
        <f aca="false">R205*S205</f>
        <v>0</v>
      </c>
      <c r="U205" s="219"/>
      <c r="V205" s="220"/>
      <c r="W205" s="214" t="n">
        <f aca="false">U205*V205</f>
        <v>0</v>
      </c>
      <c r="X205" s="219"/>
      <c r="Y205" s="220"/>
      <c r="Z205" s="214" t="n">
        <f aca="false">X205*Y205</f>
        <v>0</v>
      </c>
      <c r="AA205" s="219"/>
      <c r="AB205" s="220"/>
      <c r="AC205" s="214" t="n">
        <f aca="false">AA205*AB205</f>
        <v>0</v>
      </c>
      <c r="AD205" s="219"/>
      <c r="AE205" s="220"/>
      <c r="AF205" s="214" t="n">
        <f aca="false">AD205*AE205</f>
        <v>0</v>
      </c>
      <c r="AG205" s="219"/>
      <c r="AH205" s="220"/>
      <c r="AI205" s="214" t="n">
        <f aca="false">AG205*AH205</f>
        <v>0</v>
      </c>
      <c r="AJ205" s="219"/>
      <c r="AK205" s="220"/>
      <c r="AL205" s="214" t="n">
        <f aca="false">AJ205*AK205</f>
        <v>0</v>
      </c>
      <c r="AM205" s="219"/>
      <c r="AN205" s="220"/>
      <c r="AO205" s="214" t="n">
        <f aca="false">AM205*AN205</f>
        <v>0</v>
      </c>
      <c r="AP205" s="219"/>
      <c r="AQ205" s="220"/>
      <c r="AR205" s="214" t="n">
        <f aca="false">AP205*AQ205</f>
        <v>0</v>
      </c>
      <c r="AS205" s="219"/>
      <c r="AT205" s="220"/>
      <c r="AU205" s="214" t="n">
        <f aca="false">AS205*AT205</f>
        <v>0</v>
      </c>
      <c r="AV205" s="219"/>
      <c r="AW205" s="220"/>
      <c r="AX205" s="214" t="n">
        <f aca="false">AV205*AW205</f>
        <v>0</v>
      </c>
      <c r="AY205" s="219"/>
      <c r="AZ205" s="220"/>
      <c r="BA205" s="214" t="n">
        <f aca="false">AY205*AZ205</f>
        <v>0</v>
      </c>
      <c r="BB205" s="219"/>
      <c r="BC205" s="220"/>
      <c r="BD205" s="214" t="n">
        <f aca="false">BB205*BC205</f>
        <v>0</v>
      </c>
      <c r="BE205" s="219"/>
      <c r="BF205" s="220"/>
      <c r="BG205" s="214" t="n">
        <f aca="false">BE205*BF205</f>
        <v>0</v>
      </c>
      <c r="BH205" s="219"/>
      <c r="BI205" s="220"/>
      <c r="BJ205" s="214" t="n">
        <f aca="false">BH205*BI205</f>
        <v>0</v>
      </c>
      <c r="BK205" s="219"/>
      <c r="BL205" s="220"/>
      <c r="BM205" s="214" t="n">
        <f aca="false">BK205*BL205</f>
        <v>0</v>
      </c>
    </row>
    <row r="206" customFormat="false" ht="12.75" hidden="false" customHeight="false" outlineLevel="0" collapsed="false">
      <c r="A206" s="208"/>
      <c r="C206" s="232"/>
      <c r="D206" s="210" t="n">
        <f aca="false">H206+K206+N206+Q206+T206+W206+Z206+AC206+AF206+AI206+AL206+AO206+AR206+AU206+AX206+BA206+BD206+BG206+BJ206+BM206</f>
        <v>0</v>
      </c>
      <c r="E206" s="211"/>
      <c r="F206" s="219"/>
      <c r="G206" s="220"/>
      <c r="H206" s="214" t="n">
        <f aca="false">F206*G206</f>
        <v>0</v>
      </c>
      <c r="I206" s="219"/>
      <c r="J206" s="220"/>
      <c r="K206" s="214" t="n">
        <f aca="false">I206*J206</f>
        <v>0</v>
      </c>
      <c r="L206" s="219"/>
      <c r="M206" s="220"/>
      <c r="N206" s="214" t="n">
        <f aca="false">L206*M206</f>
        <v>0</v>
      </c>
      <c r="O206" s="219"/>
      <c r="P206" s="220"/>
      <c r="Q206" s="214" t="n">
        <f aca="false">O206*P206</f>
        <v>0</v>
      </c>
      <c r="R206" s="219"/>
      <c r="S206" s="220"/>
      <c r="T206" s="214" t="n">
        <f aca="false">R206*S206</f>
        <v>0</v>
      </c>
      <c r="U206" s="219"/>
      <c r="V206" s="220"/>
      <c r="W206" s="214" t="n">
        <f aca="false">U206*V206</f>
        <v>0</v>
      </c>
      <c r="X206" s="219"/>
      <c r="Y206" s="220"/>
      <c r="Z206" s="214" t="n">
        <f aca="false">X206*Y206</f>
        <v>0</v>
      </c>
      <c r="AA206" s="219"/>
      <c r="AB206" s="220"/>
      <c r="AC206" s="214" t="n">
        <f aca="false">AA206*AB206</f>
        <v>0</v>
      </c>
      <c r="AD206" s="219"/>
      <c r="AE206" s="220"/>
      <c r="AF206" s="214" t="n">
        <f aca="false">AD206*AE206</f>
        <v>0</v>
      </c>
      <c r="AG206" s="219"/>
      <c r="AH206" s="220"/>
      <c r="AI206" s="214" t="n">
        <f aca="false">AG206*AH206</f>
        <v>0</v>
      </c>
      <c r="AJ206" s="219"/>
      <c r="AK206" s="220"/>
      <c r="AL206" s="214" t="n">
        <f aca="false">AJ206*AK206</f>
        <v>0</v>
      </c>
      <c r="AM206" s="219"/>
      <c r="AN206" s="220"/>
      <c r="AO206" s="214" t="n">
        <f aca="false">AM206*AN206</f>
        <v>0</v>
      </c>
      <c r="AP206" s="219"/>
      <c r="AQ206" s="220"/>
      <c r="AR206" s="214" t="n">
        <f aca="false">AP206*AQ206</f>
        <v>0</v>
      </c>
      <c r="AS206" s="219"/>
      <c r="AT206" s="220"/>
      <c r="AU206" s="214" t="n">
        <f aca="false">AS206*AT206</f>
        <v>0</v>
      </c>
      <c r="AV206" s="219"/>
      <c r="AW206" s="220"/>
      <c r="AX206" s="214" t="n">
        <f aca="false">AV206*AW206</f>
        <v>0</v>
      </c>
      <c r="AY206" s="219"/>
      <c r="AZ206" s="220"/>
      <c r="BA206" s="214" t="n">
        <f aca="false">AY206*AZ206</f>
        <v>0</v>
      </c>
      <c r="BB206" s="219"/>
      <c r="BC206" s="220"/>
      <c r="BD206" s="214" t="n">
        <f aca="false">BB206*BC206</f>
        <v>0</v>
      </c>
      <c r="BE206" s="219"/>
      <c r="BF206" s="220"/>
      <c r="BG206" s="214" t="n">
        <f aca="false">BE206*BF206</f>
        <v>0</v>
      </c>
      <c r="BH206" s="219"/>
      <c r="BI206" s="220"/>
      <c r="BJ206" s="214" t="n">
        <f aca="false">BH206*BI206</f>
        <v>0</v>
      </c>
      <c r="BK206" s="219"/>
      <c r="BL206" s="220"/>
      <c r="BM206" s="214" t="n">
        <f aca="false">BK206*BL206</f>
        <v>0</v>
      </c>
    </row>
    <row r="207" customFormat="false" ht="12.75" hidden="false" customHeight="false" outlineLevel="0" collapsed="false">
      <c r="A207" s="208"/>
      <c r="C207" s="232"/>
      <c r="D207" s="210" t="n">
        <f aca="false">H207+K207+N207+Q207+T207+W207+Z207+AC207+AF207+AI207+AL207+AO207+AR207+AU207+AX207+BA207+BD207+BG207+BJ207+BM207</f>
        <v>0</v>
      </c>
      <c r="E207" s="211"/>
      <c r="F207" s="219"/>
      <c r="G207" s="220"/>
      <c r="H207" s="214" t="n">
        <f aca="false">F207*G207</f>
        <v>0</v>
      </c>
      <c r="I207" s="219"/>
      <c r="J207" s="220"/>
      <c r="K207" s="214" t="n">
        <f aca="false">I207*J207</f>
        <v>0</v>
      </c>
      <c r="L207" s="219"/>
      <c r="M207" s="220"/>
      <c r="N207" s="214" t="n">
        <f aca="false">L207*M207</f>
        <v>0</v>
      </c>
      <c r="O207" s="219"/>
      <c r="P207" s="220"/>
      <c r="Q207" s="214" t="n">
        <f aca="false">O207*P207</f>
        <v>0</v>
      </c>
      <c r="R207" s="219"/>
      <c r="S207" s="220"/>
      <c r="T207" s="214" t="n">
        <f aca="false">R207*S207</f>
        <v>0</v>
      </c>
      <c r="U207" s="219"/>
      <c r="V207" s="220"/>
      <c r="W207" s="214" t="n">
        <f aca="false">U207*V207</f>
        <v>0</v>
      </c>
      <c r="X207" s="219"/>
      <c r="Y207" s="220"/>
      <c r="Z207" s="214" t="n">
        <f aca="false">X207*Y207</f>
        <v>0</v>
      </c>
      <c r="AA207" s="219"/>
      <c r="AB207" s="220"/>
      <c r="AC207" s="214" t="n">
        <f aca="false">AA207*AB207</f>
        <v>0</v>
      </c>
      <c r="AD207" s="219"/>
      <c r="AE207" s="220"/>
      <c r="AF207" s="214" t="n">
        <f aca="false">AD207*AE207</f>
        <v>0</v>
      </c>
      <c r="AG207" s="219"/>
      <c r="AH207" s="220"/>
      <c r="AI207" s="214" t="n">
        <f aca="false">AG207*AH207</f>
        <v>0</v>
      </c>
      <c r="AJ207" s="219"/>
      <c r="AK207" s="220"/>
      <c r="AL207" s="214" t="n">
        <f aca="false">AJ207*AK207</f>
        <v>0</v>
      </c>
      <c r="AM207" s="219"/>
      <c r="AN207" s="220"/>
      <c r="AO207" s="214" t="n">
        <f aca="false">AM207*AN207</f>
        <v>0</v>
      </c>
      <c r="AP207" s="219"/>
      <c r="AQ207" s="220"/>
      <c r="AR207" s="214" t="n">
        <f aca="false">AP207*AQ207</f>
        <v>0</v>
      </c>
      <c r="AS207" s="219"/>
      <c r="AT207" s="220"/>
      <c r="AU207" s="214" t="n">
        <f aca="false">AS207*AT207</f>
        <v>0</v>
      </c>
      <c r="AV207" s="219"/>
      <c r="AW207" s="220"/>
      <c r="AX207" s="214" t="n">
        <f aca="false">AV207*AW207</f>
        <v>0</v>
      </c>
      <c r="AY207" s="219"/>
      <c r="AZ207" s="220"/>
      <c r="BA207" s="214" t="n">
        <f aca="false">AY207*AZ207</f>
        <v>0</v>
      </c>
      <c r="BB207" s="219"/>
      <c r="BC207" s="220"/>
      <c r="BD207" s="214" t="n">
        <f aca="false">BB207*BC207</f>
        <v>0</v>
      </c>
      <c r="BE207" s="219"/>
      <c r="BF207" s="220"/>
      <c r="BG207" s="214" t="n">
        <f aca="false">BE207*BF207</f>
        <v>0</v>
      </c>
      <c r="BH207" s="219"/>
      <c r="BI207" s="220"/>
      <c r="BJ207" s="214" t="n">
        <f aca="false">BH207*BI207</f>
        <v>0</v>
      </c>
      <c r="BK207" s="219"/>
      <c r="BL207" s="220"/>
      <c r="BM207" s="214" t="n">
        <f aca="false">BK207*BL207</f>
        <v>0</v>
      </c>
    </row>
    <row r="208" customFormat="false" ht="12.75" hidden="false" customHeight="false" outlineLevel="0" collapsed="false">
      <c r="A208" s="208"/>
      <c r="C208" s="232"/>
      <c r="D208" s="210" t="n">
        <f aca="false">H208+K208+N208+Q208+T208+W208+Z208+AC208+AF208+AI208+AL208+AO208+AR208+AU208+AX208+BA208+BD208+BG208+BJ208+BM208</f>
        <v>0</v>
      </c>
      <c r="E208" s="211"/>
      <c r="F208" s="219"/>
      <c r="G208" s="220"/>
      <c r="H208" s="214" t="n">
        <f aca="false">F208*G208</f>
        <v>0</v>
      </c>
      <c r="I208" s="219"/>
      <c r="J208" s="220"/>
      <c r="K208" s="214" t="n">
        <f aca="false">I208*J208</f>
        <v>0</v>
      </c>
      <c r="L208" s="219"/>
      <c r="M208" s="220"/>
      <c r="N208" s="214" t="n">
        <f aca="false">L208*M208</f>
        <v>0</v>
      </c>
      <c r="O208" s="219"/>
      <c r="P208" s="220"/>
      <c r="Q208" s="214" t="n">
        <f aca="false">O208*P208</f>
        <v>0</v>
      </c>
      <c r="R208" s="219"/>
      <c r="S208" s="220"/>
      <c r="T208" s="214" t="n">
        <f aca="false">R208*S208</f>
        <v>0</v>
      </c>
      <c r="U208" s="219"/>
      <c r="V208" s="220"/>
      <c r="W208" s="214" t="n">
        <f aca="false">U208*V208</f>
        <v>0</v>
      </c>
      <c r="X208" s="219"/>
      <c r="Y208" s="220"/>
      <c r="Z208" s="214" t="n">
        <f aca="false">X208*Y208</f>
        <v>0</v>
      </c>
      <c r="AA208" s="219"/>
      <c r="AB208" s="220"/>
      <c r="AC208" s="214" t="n">
        <f aca="false">AA208*AB208</f>
        <v>0</v>
      </c>
      <c r="AD208" s="219"/>
      <c r="AE208" s="220"/>
      <c r="AF208" s="214" t="n">
        <f aca="false">AD208*AE208</f>
        <v>0</v>
      </c>
      <c r="AG208" s="219"/>
      <c r="AH208" s="220"/>
      <c r="AI208" s="214" t="n">
        <f aca="false">AG208*AH208</f>
        <v>0</v>
      </c>
      <c r="AJ208" s="219"/>
      <c r="AK208" s="220"/>
      <c r="AL208" s="214" t="n">
        <f aca="false">AJ208*AK208</f>
        <v>0</v>
      </c>
      <c r="AM208" s="219"/>
      <c r="AN208" s="220"/>
      <c r="AO208" s="214" t="n">
        <f aca="false">AM208*AN208</f>
        <v>0</v>
      </c>
      <c r="AP208" s="219"/>
      <c r="AQ208" s="220"/>
      <c r="AR208" s="214" t="n">
        <f aca="false">AP208*AQ208</f>
        <v>0</v>
      </c>
      <c r="AS208" s="219"/>
      <c r="AT208" s="220"/>
      <c r="AU208" s="214" t="n">
        <f aca="false">AS208*AT208</f>
        <v>0</v>
      </c>
      <c r="AV208" s="219"/>
      <c r="AW208" s="220"/>
      <c r="AX208" s="214" t="n">
        <f aca="false">AV208*AW208</f>
        <v>0</v>
      </c>
      <c r="AY208" s="219"/>
      <c r="AZ208" s="220"/>
      <c r="BA208" s="214" t="n">
        <f aca="false">AY208*AZ208</f>
        <v>0</v>
      </c>
      <c r="BB208" s="219"/>
      <c r="BC208" s="220"/>
      <c r="BD208" s="214" t="n">
        <f aca="false">BB208*BC208</f>
        <v>0</v>
      </c>
      <c r="BE208" s="219"/>
      <c r="BF208" s="220"/>
      <c r="BG208" s="214" t="n">
        <f aca="false">BE208*BF208</f>
        <v>0</v>
      </c>
      <c r="BH208" s="219"/>
      <c r="BI208" s="220"/>
      <c r="BJ208" s="214" t="n">
        <f aca="false">BH208*BI208</f>
        <v>0</v>
      </c>
      <c r="BK208" s="219"/>
      <c r="BL208" s="220"/>
      <c r="BM208" s="214" t="n">
        <f aca="false">BK208*BL208</f>
        <v>0</v>
      </c>
    </row>
    <row r="209" customFormat="false" ht="12.75" hidden="false" customHeight="false" outlineLevel="0" collapsed="false">
      <c r="A209" s="208"/>
      <c r="C209" s="232"/>
      <c r="D209" s="210" t="n">
        <f aca="false">H209+K209+N209+Q209+T209+W209+Z209+AC209+AF209+AI209+AL209+AO209+AR209+AU209+AX209+BA209+BD209+BG209+BJ209+BM209</f>
        <v>0</v>
      </c>
      <c r="E209" s="211"/>
      <c r="F209" s="219"/>
      <c r="G209" s="220"/>
      <c r="H209" s="214" t="n">
        <f aca="false">F209*G209</f>
        <v>0</v>
      </c>
      <c r="I209" s="219"/>
      <c r="J209" s="220"/>
      <c r="K209" s="214" t="n">
        <f aca="false">I209*J209</f>
        <v>0</v>
      </c>
      <c r="L209" s="219"/>
      <c r="M209" s="220"/>
      <c r="N209" s="214" t="n">
        <f aca="false">L209*M209</f>
        <v>0</v>
      </c>
      <c r="O209" s="219"/>
      <c r="P209" s="220"/>
      <c r="Q209" s="214" t="n">
        <f aca="false">O209*P209</f>
        <v>0</v>
      </c>
      <c r="R209" s="219"/>
      <c r="S209" s="220"/>
      <c r="T209" s="214" t="n">
        <f aca="false">R209*S209</f>
        <v>0</v>
      </c>
      <c r="U209" s="219"/>
      <c r="V209" s="220"/>
      <c r="W209" s="214" t="n">
        <f aca="false">U209*V209</f>
        <v>0</v>
      </c>
      <c r="X209" s="219"/>
      <c r="Y209" s="220"/>
      <c r="Z209" s="214" t="n">
        <f aca="false">X209*Y209</f>
        <v>0</v>
      </c>
      <c r="AA209" s="219"/>
      <c r="AB209" s="220"/>
      <c r="AC209" s="214" t="n">
        <f aca="false">AA209*AB209</f>
        <v>0</v>
      </c>
      <c r="AD209" s="219"/>
      <c r="AE209" s="220"/>
      <c r="AF209" s="214" t="n">
        <f aca="false">AD209*AE209</f>
        <v>0</v>
      </c>
      <c r="AG209" s="219"/>
      <c r="AH209" s="220"/>
      <c r="AI209" s="214" t="n">
        <f aca="false">AG209*AH209</f>
        <v>0</v>
      </c>
      <c r="AJ209" s="219"/>
      <c r="AK209" s="220"/>
      <c r="AL209" s="214" t="n">
        <f aca="false">AJ209*AK209</f>
        <v>0</v>
      </c>
      <c r="AM209" s="219"/>
      <c r="AN209" s="220"/>
      <c r="AO209" s="214" t="n">
        <f aca="false">AM209*AN209</f>
        <v>0</v>
      </c>
      <c r="AP209" s="219"/>
      <c r="AQ209" s="220"/>
      <c r="AR209" s="214" t="n">
        <f aca="false">AP209*AQ209</f>
        <v>0</v>
      </c>
      <c r="AS209" s="219"/>
      <c r="AT209" s="220"/>
      <c r="AU209" s="214" t="n">
        <f aca="false">AS209*AT209</f>
        <v>0</v>
      </c>
      <c r="AV209" s="219"/>
      <c r="AW209" s="220"/>
      <c r="AX209" s="214" t="n">
        <f aca="false">AV209*AW209</f>
        <v>0</v>
      </c>
      <c r="AY209" s="219"/>
      <c r="AZ209" s="220"/>
      <c r="BA209" s="214" t="n">
        <f aca="false">AY209*AZ209</f>
        <v>0</v>
      </c>
      <c r="BB209" s="219"/>
      <c r="BC209" s="220"/>
      <c r="BD209" s="214" t="n">
        <f aca="false">BB209*BC209</f>
        <v>0</v>
      </c>
      <c r="BE209" s="219"/>
      <c r="BF209" s="220"/>
      <c r="BG209" s="214" t="n">
        <f aca="false">BE209*BF209</f>
        <v>0</v>
      </c>
      <c r="BH209" s="219"/>
      <c r="BI209" s="220"/>
      <c r="BJ209" s="214" t="n">
        <f aca="false">BH209*BI209</f>
        <v>0</v>
      </c>
      <c r="BK209" s="219"/>
      <c r="BL209" s="220"/>
      <c r="BM209" s="214" t="n">
        <f aca="false">BK209*BL209</f>
        <v>0</v>
      </c>
    </row>
    <row r="210" customFormat="false" ht="12.75" hidden="false" customHeight="false" outlineLevel="0" collapsed="false">
      <c r="A210" s="208"/>
      <c r="C210" s="232"/>
      <c r="D210" s="210" t="n">
        <f aca="false">H210+K210+N210+Q210+T210+W210+Z210+AC210+AF210+AI210+AL210+AO210+AR210+AU210+AX210+BA210+BD210+BG210+BJ210+BM210</f>
        <v>0</v>
      </c>
      <c r="E210" s="211"/>
      <c r="F210" s="219"/>
      <c r="G210" s="220"/>
      <c r="H210" s="214" t="n">
        <f aca="false">F210*G210</f>
        <v>0</v>
      </c>
      <c r="I210" s="219"/>
      <c r="J210" s="220"/>
      <c r="K210" s="214" t="n">
        <f aca="false">I210*J210</f>
        <v>0</v>
      </c>
      <c r="L210" s="219"/>
      <c r="M210" s="220"/>
      <c r="N210" s="214" t="n">
        <f aca="false">L210*M210</f>
        <v>0</v>
      </c>
      <c r="O210" s="219"/>
      <c r="P210" s="220"/>
      <c r="Q210" s="214" t="n">
        <f aca="false">O210*P210</f>
        <v>0</v>
      </c>
      <c r="R210" s="219"/>
      <c r="S210" s="220"/>
      <c r="T210" s="214" t="n">
        <f aca="false">R210*S210</f>
        <v>0</v>
      </c>
      <c r="U210" s="219"/>
      <c r="V210" s="220"/>
      <c r="W210" s="214" t="n">
        <f aca="false">U210*V210</f>
        <v>0</v>
      </c>
      <c r="X210" s="219"/>
      <c r="Y210" s="220"/>
      <c r="Z210" s="214" t="n">
        <f aca="false">X210*Y210</f>
        <v>0</v>
      </c>
      <c r="AA210" s="219"/>
      <c r="AB210" s="220"/>
      <c r="AC210" s="214" t="n">
        <f aca="false">AA210*AB210</f>
        <v>0</v>
      </c>
      <c r="AD210" s="219"/>
      <c r="AE210" s="220"/>
      <c r="AF210" s="214" t="n">
        <f aca="false">AD210*AE210</f>
        <v>0</v>
      </c>
      <c r="AG210" s="219"/>
      <c r="AH210" s="220"/>
      <c r="AI210" s="214" t="n">
        <f aca="false">AG210*AH210</f>
        <v>0</v>
      </c>
      <c r="AJ210" s="219"/>
      <c r="AK210" s="220"/>
      <c r="AL210" s="214" t="n">
        <f aca="false">AJ210*AK210</f>
        <v>0</v>
      </c>
      <c r="AM210" s="219"/>
      <c r="AN210" s="220"/>
      <c r="AO210" s="214" t="n">
        <f aca="false">AM210*AN210</f>
        <v>0</v>
      </c>
      <c r="AP210" s="219"/>
      <c r="AQ210" s="220"/>
      <c r="AR210" s="214" t="n">
        <f aca="false">AP210*AQ210</f>
        <v>0</v>
      </c>
      <c r="AS210" s="219"/>
      <c r="AT210" s="220"/>
      <c r="AU210" s="214" t="n">
        <f aca="false">AS210*AT210</f>
        <v>0</v>
      </c>
      <c r="AV210" s="219"/>
      <c r="AW210" s="220"/>
      <c r="AX210" s="214" t="n">
        <f aca="false">AV210*AW210</f>
        <v>0</v>
      </c>
      <c r="AY210" s="219"/>
      <c r="AZ210" s="220"/>
      <c r="BA210" s="214" t="n">
        <f aca="false">AY210*AZ210</f>
        <v>0</v>
      </c>
      <c r="BB210" s="219"/>
      <c r="BC210" s="220"/>
      <c r="BD210" s="214" t="n">
        <f aca="false">BB210*BC210</f>
        <v>0</v>
      </c>
      <c r="BE210" s="219"/>
      <c r="BF210" s="220"/>
      <c r="BG210" s="214" t="n">
        <f aca="false">BE210*BF210</f>
        <v>0</v>
      </c>
      <c r="BH210" s="219"/>
      <c r="BI210" s="220"/>
      <c r="BJ210" s="214" t="n">
        <f aca="false">BH210*BI210</f>
        <v>0</v>
      </c>
      <c r="BK210" s="219"/>
      <c r="BL210" s="220"/>
      <c r="BM210" s="214" t="n">
        <f aca="false">BK210*BL210</f>
        <v>0</v>
      </c>
    </row>
    <row r="211" customFormat="false" ht="12.75" hidden="false" customHeight="false" outlineLevel="0" collapsed="false">
      <c r="A211" s="208"/>
      <c r="C211" s="232"/>
      <c r="D211" s="210" t="n">
        <f aca="false">H211+K211+N211+Q211+T211+W211+Z211+AC211+AF211+AI211+AL211+AO211+AR211+AU211+AX211+BA211+BD211+BG211+BJ211+BM211</f>
        <v>0</v>
      </c>
      <c r="E211" s="211"/>
      <c r="F211" s="219"/>
      <c r="G211" s="220"/>
      <c r="H211" s="214" t="n">
        <f aca="false">F211*G211</f>
        <v>0</v>
      </c>
      <c r="I211" s="219"/>
      <c r="J211" s="220"/>
      <c r="K211" s="214" t="n">
        <f aca="false">I211*J211</f>
        <v>0</v>
      </c>
      <c r="L211" s="219"/>
      <c r="M211" s="220"/>
      <c r="N211" s="214" t="n">
        <f aca="false">L211*M211</f>
        <v>0</v>
      </c>
      <c r="O211" s="219"/>
      <c r="P211" s="220"/>
      <c r="Q211" s="214" t="n">
        <f aca="false">O211*P211</f>
        <v>0</v>
      </c>
      <c r="R211" s="219"/>
      <c r="S211" s="220"/>
      <c r="T211" s="214" t="n">
        <f aca="false">R211*S211</f>
        <v>0</v>
      </c>
      <c r="U211" s="219"/>
      <c r="V211" s="220"/>
      <c r="W211" s="214" t="n">
        <f aca="false">U211*V211</f>
        <v>0</v>
      </c>
      <c r="X211" s="219"/>
      <c r="Y211" s="220"/>
      <c r="Z211" s="214" t="n">
        <f aca="false">X211*Y211</f>
        <v>0</v>
      </c>
      <c r="AA211" s="219"/>
      <c r="AB211" s="220"/>
      <c r="AC211" s="214" t="n">
        <f aca="false">AA211*AB211</f>
        <v>0</v>
      </c>
      <c r="AD211" s="219"/>
      <c r="AE211" s="220"/>
      <c r="AF211" s="214" t="n">
        <f aca="false">AD211*AE211</f>
        <v>0</v>
      </c>
      <c r="AG211" s="219"/>
      <c r="AH211" s="220"/>
      <c r="AI211" s="214" t="n">
        <f aca="false">AG211*AH211</f>
        <v>0</v>
      </c>
      <c r="AJ211" s="219"/>
      <c r="AK211" s="220"/>
      <c r="AL211" s="214" t="n">
        <f aca="false">AJ211*AK211</f>
        <v>0</v>
      </c>
      <c r="AM211" s="219"/>
      <c r="AN211" s="220"/>
      <c r="AO211" s="214" t="n">
        <f aca="false">AM211*AN211</f>
        <v>0</v>
      </c>
      <c r="AP211" s="219"/>
      <c r="AQ211" s="220"/>
      <c r="AR211" s="214" t="n">
        <f aca="false">AP211*AQ211</f>
        <v>0</v>
      </c>
      <c r="AS211" s="219"/>
      <c r="AT211" s="220"/>
      <c r="AU211" s="214" t="n">
        <f aca="false">AS211*AT211</f>
        <v>0</v>
      </c>
      <c r="AV211" s="219"/>
      <c r="AW211" s="220"/>
      <c r="AX211" s="214" t="n">
        <f aca="false">AV211*AW211</f>
        <v>0</v>
      </c>
      <c r="AY211" s="219"/>
      <c r="AZ211" s="220"/>
      <c r="BA211" s="214" t="n">
        <f aca="false">AY211*AZ211</f>
        <v>0</v>
      </c>
      <c r="BB211" s="219"/>
      <c r="BC211" s="220"/>
      <c r="BD211" s="214" t="n">
        <f aca="false">BB211*BC211</f>
        <v>0</v>
      </c>
      <c r="BE211" s="219"/>
      <c r="BF211" s="220"/>
      <c r="BG211" s="214" t="n">
        <f aca="false">BE211*BF211</f>
        <v>0</v>
      </c>
      <c r="BH211" s="219"/>
      <c r="BI211" s="220"/>
      <c r="BJ211" s="214" t="n">
        <f aca="false">BH211*BI211</f>
        <v>0</v>
      </c>
      <c r="BK211" s="219"/>
      <c r="BL211" s="220"/>
      <c r="BM211" s="214" t="n">
        <f aca="false">BK211*BL211</f>
        <v>0</v>
      </c>
    </row>
    <row r="212" customFormat="false" ht="12.75" hidden="false" customHeight="false" outlineLevel="0" collapsed="false">
      <c r="A212" s="208"/>
      <c r="C212" s="232"/>
      <c r="D212" s="210" t="n">
        <f aca="false">H212+K212+N212+Q212+T212+W212+Z212+AC212+AF212+AI212+AL212+AO212+AR212+AU212+AX212+BA212+BD212+BG212+BJ212+BM212</f>
        <v>0</v>
      </c>
      <c r="E212" s="211"/>
      <c r="F212" s="219"/>
      <c r="G212" s="220"/>
      <c r="H212" s="214" t="n">
        <f aca="false">F212*G212</f>
        <v>0</v>
      </c>
      <c r="I212" s="219"/>
      <c r="J212" s="220"/>
      <c r="K212" s="214" t="n">
        <f aca="false">I212*J212</f>
        <v>0</v>
      </c>
      <c r="L212" s="219"/>
      <c r="M212" s="220"/>
      <c r="N212" s="214" t="n">
        <f aca="false">L212*M212</f>
        <v>0</v>
      </c>
      <c r="O212" s="219"/>
      <c r="P212" s="220"/>
      <c r="Q212" s="214" t="n">
        <f aca="false">O212*P212</f>
        <v>0</v>
      </c>
      <c r="R212" s="219"/>
      <c r="S212" s="220"/>
      <c r="T212" s="214" t="n">
        <f aca="false">R212*S212</f>
        <v>0</v>
      </c>
      <c r="U212" s="219"/>
      <c r="V212" s="220"/>
      <c r="W212" s="214" t="n">
        <f aca="false">U212*V212</f>
        <v>0</v>
      </c>
      <c r="X212" s="219"/>
      <c r="Y212" s="220"/>
      <c r="Z212" s="214" t="n">
        <f aca="false">X212*Y212</f>
        <v>0</v>
      </c>
      <c r="AA212" s="219"/>
      <c r="AB212" s="220"/>
      <c r="AC212" s="214" t="n">
        <f aca="false">AA212*AB212</f>
        <v>0</v>
      </c>
      <c r="AD212" s="219"/>
      <c r="AE212" s="220"/>
      <c r="AF212" s="214" t="n">
        <f aca="false">AD212*AE212</f>
        <v>0</v>
      </c>
      <c r="AG212" s="219"/>
      <c r="AH212" s="220"/>
      <c r="AI212" s="214" t="n">
        <f aca="false">AG212*AH212</f>
        <v>0</v>
      </c>
      <c r="AJ212" s="219"/>
      <c r="AK212" s="220"/>
      <c r="AL212" s="214" t="n">
        <f aca="false">AJ212*AK212</f>
        <v>0</v>
      </c>
      <c r="AM212" s="219"/>
      <c r="AN212" s="220"/>
      <c r="AO212" s="214" t="n">
        <f aca="false">AM212*AN212</f>
        <v>0</v>
      </c>
      <c r="AP212" s="219"/>
      <c r="AQ212" s="220"/>
      <c r="AR212" s="214" t="n">
        <f aca="false">AP212*AQ212</f>
        <v>0</v>
      </c>
      <c r="AS212" s="219"/>
      <c r="AT212" s="220"/>
      <c r="AU212" s="214" t="n">
        <f aca="false">AS212*AT212</f>
        <v>0</v>
      </c>
      <c r="AV212" s="219"/>
      <c r="AW212" s="220"/>
      <c r="AX212" s="214" t="n">
        <f aca="false">AV212*AW212</f>
        <v>0</v>
      </c>
      <c r="AY212" s="219"/>
      <c r="AZ212" s="220"/>
      <c r="BA212" s="214" t="n">
        <f aca="false">AY212*AZ212</f>
        <v>0</v>
      </c>
      <c r="BB212" s="219"/>
      <c r="BC212" s="220"/>
      <c r="BD212" s="214" t="n">
        <f aca="false">BB212*BC212</f>
        <v>0</v>
      </c>
      <c r="BE212" s="219"/>
      <c r="BF212" s="220"/>
      <c r="BG212" s="214" t="n">
        <f aca="false">BE212*BF212</f>
        <v>0</v>
      </c>
      <c r="BH212" s="219"/>
      <c r="BI212" s="220"/>
      <c r="BJ212" s="214" t="n">
        <f aca="false">BH212*BI212</f>
        <v>0</v>
      </c>
      <c r="BK212" s="219"/>
      <c r="BL212" s="220"/>
      <c r="BM212" s="214" t="n">
        <f aca="false">BK212*BL212</f>
        <v>0</v>
      </c>
    </row>
    <row r="213" customFormat="false" ht="12.75" hidden="false" customHeight="false" outlineLevel="0" collapsed="false">
      <c r="A213" s="208"/>
      <c r="C213" s="232"/>
      <c r="D213" s="210" t="n">
        <f aca="false">H213+K213+N213+Q213+T213+W213+Z213+AC213+AF213+AI213+AL213+AO213+AR213+AU213+AX213+BA213+BD213+BG213+BJ213+BM213</f>
        <v>0</v>
      </c>
      <c r="E213" s="211"/>
      <c r="F213" s="219"/>
      <c r="G213" s="220"/>
      <c r="H213" s="214" t="n">
        <f aca="false">F213*G213</f>
        <v>0</v>
      </c>
      <c r="I213" s="219"/>
      <c r="J213" s="220"/>
      <c r="K213" s="214" t="n">
        <f aca="false">I213*J213</f>
        <v>0</v>
      </c>
      <c r="L213" s="219"/>
      <c r="M213" s="220"/>
      <c r="N213" s="214" t="n">
        <f aca="false">L213*M213</f>
        <v>0</v>
      </c>
      <c r="O213" s="219"/>
      <c r="P213" s="220"/>
      <c r="Q213" s="214" t="n">
        <f aca="false">O213*P213</f>
        <v>0</v>
      </c>
      <c r="R213" s="219"/>
      <c r="S213" s="220"/>
      <c r="T213" s="214" t="n">
        <f aca="false">R213*S213</f>
        <v>0</v>
      </c>
      <c r="U213" s="219"/>
      <c r="V213" s="220"/>
      <c r="W213" s="214" t="n">
        <f aca="false">U213*V213</f>
        <v>0</v>
      </c>
      <c r="X213" s="219"/>
      <c r="Y213" s="220"/>
      <c r="Z213" s="214" t="n">
        <f aca="false">X213*Y213</f>
        <v>0</v>
      </c>
      <c r="AA213" s="219"/>
      <c r="AB213" s="220"/>
      <c r="AC213" s="214" t="n">
        <f aca="false">AA213*AB213</f>
        <v>0</v>
      </c>
      <c r="AD213" s="219"/>
      <c r="AE213" s="220"/>
      <c r="AF213" s="214" t="n">
        <f aca="false">AD213*AE213</f>
        <v>0</v>
      </c>
      <c r="AG213" s="219"/>
      <c r="AH213" s="220"/>
      <c r="AI213" s="214" t="n">
        <f aca="false">AG213*AH213</f>
        <v>0</v>
      </c>
      <c r="AJ213" s="219"/>
      <c r="AK213" s="220"/>
      <c r="AL213" s="214" t="n">
        <f aca="false">AJ213*AK213</f>
        <v>0</v>
      </c>
      <c r="AM213" s="219"/>
      <c r="AN213" s="220"/>
      <c r="AO213" s="214" t="n">
        <f aca="false">AM213*AN213</f>
        <v>0</v>
      </c>
      <c r="AP213" s="219"/>
      <c r="AQ213" s="220"/>
      <c r="AR213" s="214" t="n">
        <f aca="false">AP213*AQ213</f>
        <v>0</v>
      </c>
      <c r="AS213" s="219"/>
      <c r="AT213" s="220"/>
      <c r="AU213" s="214" t="n">
        <f aca="false">AS213*AT213</f>
        <v>0</v>
      </c>
      <c r="AV213" s="219"/>
      <c r="AW213" s="220"/>
      <c r="AX213" s="214" t="n">
        <f aca="false">AV213*AW213</f>
        <v>0</v>
      </c>
      <c r="AY213" s="219"/>
      <c r="AZ213" s="220"/>
      <c r="BA213" s="214" t="n">
        <f aca="false">AY213*AZ213</f>
        <v>0</v>
      </c>
      <c r="BB213" s="219"/>
      <c r="BC213" s="220"/>
      <c r="BD213" s="214" t="n">
        <f aca="false">BB213*BC213</f>
        <v>0</v>
      </c>
      <c r="BE213" s="219"/>
      <c r="BF213" s="220"/>
      <c r="BG213" s="214" t="n">
        <f aca="false">BE213*BF213</f>
        <v>0</v>
      </c>
      <c r="BH213" s="219"/>
      <c r="BI213" s="220"/>
      <c r="BJ213" s="214" t="n">
        <f aca="false">BH213*BI213</f>
        <v>0</v>
      </c>
      <c r="BK213" s="219"/>
      <c r="BL213" s="220"/>
      <c r="BM213" s="214" t="n">
        <f aca="false">BK213*BL213</f>
        <v>0</v>
      </c>
    </row>
    <row r="214" customFormat="false" ht="12.75" hidden="false" customHeight="false" outlineLevel="0" collapsed="false">
      <c r="A214" s="208"/>
      <c r="C214" s="232"/>
      <c r="D214" s="210" t="n">
        <f aca="false">H214+K214+N214+Q214+T214+W214+Z214+AC214+AF214+AI214+AL214+AO214+AR214+AU214+AX214+BA214+BD214+BG214+BJ214+BM214</f>
        <v>0</v>
      </c>
      <c r="E214" s="211"/>
      <c r="F214" s="219"/>
      <c r="G214" s="220"/>
      <c r="H214" s="214" t="n">
        <f aca="false">F214*G214</f>
        <v>0</v>
      </c>
      <c r="I214" s="219"/>
      <c r="J214" s="220"/>
      <c r="K214" s="214" t="n">
        <f aca="false">I214*J214</f>
        <v>0</v>
      </c>
      <c r="L214" s="219"/>
      <c r="M214" s="220"/>
      <c r="N214" s="214" t="n">
        <f aca="false">L214*M214</f>
        <v>0</v>
      </c>
      <c r="O214" s="219"/>
      <c r="P214" s="220"/>
      <c r="Q214" s="214" t="n">
        <f aca="false">O214*P214</f>
        <v>0</v>
      </c>
      <c r="R214" s="219"/>
      <c r="S214" s="220"/>
      <c r="T214" s="214" t="n">
        <f aca="false">R214*S214</f>
        <v>0</v>
      </c>
      <c r="U214" s="219"/>
      <c r="V214" s="220"/>
      <c r="W214" s="214" t="n">
        <f aca="false">U214*V214</f>
        <v>0</v>
      </c>
      <c r="X214" s="219"/>
      <c r="Y214" s="220"/>
      <c r="Z214" s="214" t="n">
        <f aca="false">X214*Y214</f>
        <v>0</v>
      </c>
      <c r="AA214" s="219"/>
      <c r="AB214" s="220"/>
      <c r="AC214" s="214" t="n">
        <f aca="false">AA214*AB214</f>
        <v>0</v>
      </c>
      <c r="AD214" s="219"/>
      <c r="AE214" s="220"/>
      <c r="AF214" s="214" t="n">
        <f aca="false">AD214*AE214</f>
        <v>0</v>
      </c>
      <c r="AG214" s="219"/>
      <c r="AH214" s="220"/>
      <c r="AI214" s="214" t="n">
        <f aca="false">AG214*AH214</f>
        <v>0</v>
      </c>
      <c r="AJ214" s="219"/>
      <c r="AK214" s="220"/>
      <c r="AL214" s="214" t="n">
        <f aca="false">AJ214*AK214</f>
        <v>0</v>
      </c>
      <c r="AM214" s="219"/>
      <c r="AN214" s="220"/>
      <c r="AO214" s="214" t="n">
        <f aca="false">AM214*AN214</f>
        <v>0</v>
      </c>
      <c r="AP214" s="219"/>
      <c r="AQ214" s="220"/>
      <c r="AR214" s="214" t="n">
        <f aca="false">AP214*AQ214</f>
        <v>0</v>
      </c>
      <c r="AS214" s="219"/>
      <c r="AT214" s="220"/>
      <c r="AU214" s="214" t="n">
        <f aca="false">AS214*AT214</f>
        <v>0</v>
      </c>
      <c r="AV214" s="219"/>
      <c r="AW214" s="220"/>
      <c r="AX214" s="214" t="n">
        <f aca="false">AV214*AW214</f>
        <v>0</v>
      </c>
      <c r="AY214" s="219"/>
      <c r="AZ214" s="220"/>
      <c r="BA214" s="214" t="n">
        <f aca="false">AY214*AZ214</f>
        <v>0</v>
      </c>
      <c r="BB214" s="219"/>
      <c r="BC214" s="220"/>
      <c r="BD214" s="214" t="n">
        <f aca="false">BB214*BC214</f>
        <v>0</v>
      </c>
      <c r="BE214" s="219"/>
      <c r="BF214" s="220"/>
      <c r="BG214" s="214" t="n">
        <f aca="false">BE214*BF214</f>
        <v>0</v>
      </c>
      <c r="BH214" s="219"/>
      <c r="BI214" s="220"/>
      <c r="BJ214" s="214" t="n">
        <f aca="false">BH214*BI214</f>
        <v>0</v>
      </c>
      <c r="BK214" s="219"/>
      <c r="BL214" s="220"/>
      <c r="BM214" s="214" t="n">
        <f aca="false">BK214*BL214</f>
        <v>0</v>
      </c>
    </row>
    <row r="215" customFormat="false" ht="12.75" hidden="false" customHeight="false" outlineLevel="0" collapsed="false">
      <c r="A215" s="208"/>
      <c r="C215" s="232"/>
      <c r="D215" s="210" t="n">
        <f aca="false">H215+K215+N215+Q215+T215+W215+Z215+AC215+AF215+AI215+AL215+AO215+AR215+AU215+AX215+BA215+BD215+BG215+BJ215+BM215</f>
        <v>0</v>
      </c>
      <c r="E215" s="211"/>
      <c r="F215" s="219"/>
      <c r="G215" s="220"/>
      <c r="H215" s="214" t="n">
        <f aca="false">F215*G215</f>
        <v>0</v>
      </c>
      <c r="I215" s="219"/>
      <c r="J215" s="220"/>
      <c r="K215" s="214" t="n">
        <f aca="false">I215*J215</f>
        <v>0</v>
      </c>
      <c r="L215" s="219"/>
      <c r="M215" s="220"/>
      <c r="N215" s="214" t="n">
        <f aca="false">L215*M215</f>
        <v>0</v>
      </c>
      <c r="O215" s="219"/>
      <c r="P215" s="220"/>
      <c r="Q215" s="214" t="n">
        <f aca="false">O215*P215</f>
        <v>0</v>
      </c>
      <c r="R215" s="219"/>
      <c r="S215" s="220"/>
      <c r="T215" s="214" t="n">
        <f aca="false">R215*S215</f>
        <v>0</v>
      </c>
      <c r="U215" s="219"/>
      <c r="V215" s="220"/>
      <c r="W215" s="214" t="n">
        <f aca="false">U215*V215</f>
        <v>0</v>
      </c>
      <c r="X215" s="219"/>
      <c r="Y215" s="220"/>
      <c r="Z215" s="214" t="n">
        <f aca="false">X215*Y215</f>
        <v>0</v>
      </c>
      <c r="AA215" s="219"/>
      <c r="AB215" s="220"/>
      <c r="AC215" s="214" t="n">
        <f aca="false">AA215*AB215</f>
        <v>0</v>
      </c>
      <c r="AD215" s="219"/>
      <c r="AE215" s="220"/>
      <c r="AF215" s="214" t="n">
        <f aca="false">AD215*AE215</f>
        <v>0</v>
      </c>
      <c r="AG215" s="219"/>
      <c r="AH215" s="220"/>
      <c r="AI215" s="214" t="n">
        <f aca="false">AG215*AH215</f>
        <v>0</v>
      </c>
      <c r="AJ215" s="219"/>
      <c r="AK215" s="220"/>
      <c r="AL215" s="214" t="n">
        <f aca="false">AJ215*AK215</f>
        <v>0</v>
      </c>
      <c r="AM215" s="219"/>
      <c r="AN215" s="220"/>
      <c r="AO215" s="214" t="n">
        <f aca="false">AM215*AN215</f>
        <v>0</v>
      </c>
      <c r="AP215" s="219"/>
      <c r="AQ215" s="220"/>
      <c r="AR215" s="214" t="n">
        <f aca="false">AP215*AQ215</f>
        <v>0</v>
      </c>
      <c r="AS215" s="219"/>
      <c r="AT215" s="220"/>
      <c r="AU215" s="214" t="n">
        <f aca="false">AS215*AT215</f>
        <v>0</v>
      </c>
      <c r="AV215" s="219"/>
      <c r="AW215" s="220"/>
      <c r="AX215" s="214" t="n">
        <f aca="false">AV215*AW215</f>
        <v>0</v>
      </c>
      <c r="AY215" s="219"/>
      <c r="AZ215" s="220"/>
      <c r="BA215" s="214" t="n">
        <f aca="false">AY215*AZ215</f>
        <v>0</v>
      </c>
      <c r="BB215" s="219"/>
      <c r="BC215" s="220"/>
      <c r="BD215" s="214" t="n">
        <f aca="false">BB215*BC215</f>
        <v>0</v>
      </c>
      <c r="BE215" s="219"/>
      <c r="BF215" s="220"/>
      <c r="BG215" s="214" t="n">
        <f aca="false">BE215*BF215</f>
        <v>0</v>
      </c>
      <c r="BH215" s="219"/>
      <c r="BI215" s="220"/>
      <c r="BJ215" s="214" t="n">
        <f aca="false">BH215*BI215</f>
        <v>0</v>
      </c>
      <c r="BK215" s="219"/>
      <c r="BL215" s="220"/>
      <c r="BM215" s="214" t="n">
        <f aca="false">BK215*BL215</f>
        <v>0</v>
      </c>
    </row>
    <row r="216" customFormat="false" ht="12.75" hidden="false" customHeight="false" outlineLevel="0" collapsed="false">
      <c r="A216" s="208"/>
      <c r="C216" s="232"/>
      <c r="D216" s="210" t="n">
        <f aca="false">H216+K216+N216+Q216+T216+W216+Z216+AC216+AF216+AI216+AL216+AO216+AR216+AU216+AX216+BA216+BD216+BG216+BJ216+BM216</f>
        <v>0</v>
      </c>
      <c r="E216" s="211"/>
      <c r="F216" s="219"/>
      <c r="G216" s="220"/>
      <c r="H216" s="214" t="n">
        <f aca="false">F216*G216</f>
        <v>0</v>
      </c>
      <c r="I216" s="219"/>
      <c r="J216" s="220"/>
      <c r="K216" s="214" t="n">
        <f aca="false">I216*J216</f>
        <v>0</v>
      </c>
      <c r="L216" s="219"/>
      <c r="M216" s="220"/>
      <c r="N216" s="214" t="n">
        <f aca="false">L216*M216</f>
        <v>0</v>
      </c>
      <c r="O216" s="219"/>
      <c r="P216" s="220"/>
      <c r="Q216" s="214" t="n">
        <f aca="false">O216*P216</f>
        <v>0</v>
      </c>
      <c r="R216" s="219"/>
      <c r="S216" s="220"/>
      <c r="T216" s="214" t="n">
        <f aca="false">R216*S216</f>
        <v>0</v>
      </c>
      <c r="U216" s="219"/>
      <c r="V216" s="220"/>
      <c r="W216" s="214" t="n">
        <f aca="false">U216*V216</f>
        <v>0</v>
      </c>
      <c r="X216" s="219"/>
      <c r="Y216" s="220"/>
      <c r="Z216" s="214" t="n">
        <f aca="false">X216*Y216</f>
        <v>0</v>
      </c>
      <c r="AA216" s="219"/>
      <c r="AB216" s="220"/>
      <c r="AC216" s="214" t="n">
        <f aca="false">AA216*AB216</f>
        <v>0</v>
      </c>
      <c r="AD216" s="219"/>
      <c r="AE216" s="220"/>
      <c r="AF216" s="214" t="n">
        <f aca="false">AD216*AE216</f>
        <v>0</v>
      </c>
      <c r="AG216" s="219"/>
      <c r="AH216" s="220"/>
      <c r="AI216" s="214" t="n">
        <f aca="false">AG216*AH216</f>
        <v>0</v>
      </c>
      <c r="AJ216" s="219"/>
      <c r="AK216" s="220"/>
      <c r="AL216" s="214" t="n">
        <f aca="false">AJ216*AK216</f>
        <v>0</v>
      </c>
      <c r="AM216" s="219"/>
      <c r="AN216" s="220"/>
      <c r="AO216" s="214" t="n">
        <f aca="false">AM216*AN216</f>
        <v>0</v>
      </c>
      <c r="AP216" s="219"/>
      <c r="AQ216" s="220"/>
      <c r="AR216" s="214" t="n">
        <f aca="false">AP216*AQ216</f>
        <v>0</v>
      </c>
      <c r="AS216" s="219"/>
      <c r="AT216" s="220"/>
      <c r="AU216" s="214" t="n">
        <f aca="false">AS216*AT216</f>
        <v>0</v>
      </c>
      <c r="AV216" s="219"/>
      <c r="AW216" s="220"/>
      <c r="AX216" s="214" t="n">
        <f aca="false">AV216*AW216</f>
        <v>0</v>
      </c>
      <c r="AY216" s="219"/>
      <c r="AZ216" s="220"/>
      <c r="BA216" s="214" t="n">
        <f aca="false">AY216*AZ216</f>
        <v>0</v>
      </c>
      <c r="BB216" s="219"/>
      <c r="BC216" s="220"/>
      <c r="BD216" s="214" t="n">
        <f aca="false">BB216*BC216</f>
        <v>0</v>
      </c>
      <c r="BE216" s="219"/>
      <c r="BF216" s="220"/>
      <c r="BG216" s="214" t="n">
        <f aca="false">BE216*BF216</f>
        <v>0</v>
      </c>
      <c r="BH216" s="219"/>
      <c r="BI216" s="220"/>
      <c r="BJ216" s="214" t="n">
        <f aca="false">BH216*BI216</f>
        <v>0</v>
      </c>
      <c r="BK216" s="219"/>
      <c r="BL216" s="220"/>
      <c r="BM216" s="214" t="n">
        <f aca="false">BK216*BL216</f>
        <v>0</v>
      </c>
    </row>
    <row r="217" customFormat="false" ht="12.75" hidden="false" customHeight="false" outlineLevel="0" collapsed="false">
      <c r="A217" s="208"/>
      <c r="C217" s="232"/>
      <c r="D217" s="210" t="n">
        <f aca="false">H217+K217+N217+Q217+T217+W217+Z217+AC217+AF217+AI217+AL217+AO217+AR217+AU217+AX217+BA217+BD217+BG217+BJ217+BM217</f>
        <v>0</v>
      </c>
      <c r="E217" s="211"/>
      <c r="F217" s="219"/>
      <c r="G217" s="220"/>
      <c r="H217" s="214" t="n">
        <f aca="false">F217*G217</f>
        <v>0</v>
      </c>
      <c r="I217" s="219"/>
      <c r="J217" s="220"/>
      <c r="K217" s="214" t="n">
        <f aca="false">I217*J217</f>
        <v>0</v>
      </c>
      <c r="L217" s="219"/>
      <c r="M217" s="220"/>
      <c r="N217" s="214" t="n">
        <f aca="false">L217*M217</f>
        <v>0</v>
      </c>
      <c r="O217" s="219"/>
      <c r="P217" s="220"/>
      <c r="Q217" s="214" t="n">
        <f aca="false">O217*P217</f>
        <v>0</v>
      </c>
      <c r="R217" s="219"/>
      <c r="S217" s="220"/>
      <c r="T217" s="214" t="n">
        <f aca="false">R217*S217</f>
        <v>0</v>
      </c>
      <c r="U217" s="219"/>
      <c r="V217" s="220"/>
      <c r="W217" s="214" t="n">
        <f aca="false">U217*V217</f>
        <v>0</v>
      </c>
      <c r="X217" s="219"/>
      <c r="Y217" s="220"/>
      <c r="Z217" s="214" t="n">
        <f aca="false">X217*Y217</f>
        <v>0</v>
      </c>
      <c r="AA217" s="219"/>
      <c r="AB217" s="220"/>
      <c r="AC217" s="214" t="n">
        <f aca="false">AA217*AB217</f>
        <v>0</v>
      </c>
      <c r="AD217" s="219"/>
      <c r="AE217" s="220"/>
      <c r="AF217" s="214" t="n">
        <f aca="false">AD217*AE217</f>
        <v>0</v>
      </c>
      <c r="AG217" s="219"/>
      <c r="AH217" s="220"/>
      <c r="AI217" s="214" t="n">
        <f aca="false">AG217*AH217</f>
        <v>0</v>
      </c>
      <c r="AJ217" s="219"/>
      <c r="AK217" s="220"/>
      <c r="AL217" s="214" t="n">
        <f aca="false">AJ217*AK217</f>
        <v>0</v>
      </c>
      <c r="AM217" s="219"/>
      <c r="AN217" s="220"/>
      <c r="AO217" s="214" t="n">
        <f aca="false">AM217*AN217</f>
        <v>0</v>
      </c>
      <c r="AP217" s="219"/>
      <c r="AQ217" s="220"/>
      <c r="AR217" s="214" t="n">
        <f aca="false">AP217*AQ217</f>
        <v>0</v>
      </c>
      <c r="AS217" s="219"/>
      <c r="AT217" s="220"/>
      <c r="AU217" s="214" t="n">
        <f aca="false">AS217*AT217</f>
        <v>0</v>
      </c>
      <c r="AV217" s="219"/>
      <c r="AW217" s="220"/>
      <c r="AX217" s="214" t="n">
        <f aca="false">AV217*AW217</f>
        <v>0</v>
      </c>
      <c r="AY217" s="219"/>
      <c r="AZ217" s="220"/>
      <c r="BA217" s="214" t="n">
        <f aca="false">AY217*AZ217</f>
        <v>0</v>
      </c>
      <c r="BB217" s="219"/>
      <c r="BC217" s="220"/>
      <c r="BD217" s="214" t="n">
        <f aca="false">BB217*BC217</f>
        <v>0</v>
      </c>
      <c r="BE217" s="219"/>
      <c r="BF217" s="220"/>
      <c r="BG217" s="214" t="n">
        <f aca="false">BE217*BF217</f>
        <v>0</v>
      </c>
      <c r="BH217" s="219"/>
      <c r="BI217" s="220"/>
      <c r="BJ217" s="214" t="n">
        <f aca="false">BH217*BI217</f>
        <v>0</v>
      </c>
      <c r="BK217" s="219"/>
      <c r="BL217" s="220"/>
      <c r="BM217" s="214" t="n">
        <f aca="false">BK217*BL217</f>
        <v>0</v>
      </c>
    </row>
    <row r="218" customFormat="false" ht="12.75" hidden="false" customHeight="false" outlineLevel="0" collapsed="false">
      <c r="A218" s="208"/>
      <c r="C218" s="232"/>
      <c r="D218" s="210" t="n">
        <f aca="false">H218+K218+N218+Q218+T218+W218+Z218+AC218+AF218+AI218+AL218+AO218+AR218+AU218+AX218+BA218+BD218+BG218+BJ218+BM218</f>
        <v>0</v>
      </c>
      <c r="E218" s="211"/>
      <c r="F218" s="219"/>
      <c r="G218" s="220"/>
      <c r="H218" s="214" t="n">
        <f aca="false">F218*G218</f>
        <v>0</v>
      </c>
      <c r="I218" s="219"/>
      <c r="J218" s="220"/>
      <c r="K218" s="214" t="n">
        <f aca="false">I218*J218</f>
        <v>0</v>
      </c>
      <c r="L218" s="219"/>
      <c r="M218" s="220"/>
      <c r="N218" s="214" t="n">
        <f aca="false">L218*M218</f>
        <v>0</v>
      </c>
      <c r="O218" s="219"/>
      <c r="P218" s="220"/>
      <c r="Q218" s="214" t="n">
        <f aca="false">O218*P218</f>
        <v>0</v>
      </c>
      <c r="R218" s="219"/>
      <c r="S218" s="220"/>
      <c r="T218" s="214" t="n">
        <f aca="false">R218*S218</f>
        <v>0</v>
      </c>
      <c r="U218" s="219"/>
      <c r="V218" s="220"/>
      <c r="W218" s="214" t="n">
        <f aca="false">U218*V218</f>
        <v>0</v>
      </c>
      <c r="X218" s="219"/>
      <c r="Y218" s="220"/>
      <c r="Z218" s="214" t="n">
        <f aca="false">X218*Y218</f>
        <v>0</v>
      </c>
      <c r="AA218" s="219"/>
      <c r="AB218" s="220"/>
      <c r="AC218" s="214" t="n">
        <f aca="false">AA218*AB218</f>
        <v>0</v>
      </c>
      <c r="AD218" s="219"/>
      <c r="AE218" s="220"/>
      <c r="AF218" s="214" t="n">
        <f aca="false">AD218*AE218</f>
        <v>0</v>
      </c>
      <c r="AG218" s="219"/>
      <c r="AH218" s="220"/>
      <c r="AI218" s="214" t="n">
        <f aca="false">AG218*AH218</f>
        <v>0</v>
      </c>
      <c r="AJ218" s="219"/>
      <c r="AK218" s="220"/>
      <c r="AL218" s="214" t="n">
        <f aca="false">AJ218*AK218</f>
        <v>0</v>
      </c>
      <c r="AM218" s="219"/>
      <c r="AN218" s="220"/>
      <c r="AO218" s="214" t="n">
        <f aca="false">AM218*AN218</f>
        <v>0</v>
      </c>
      <c r="AP218" s="219"/>
      <c r="AQ218" s="220"/>
      <c r="AR218" s="214" t="n">
        <f aca="false">AP218*AQ218</f>
        <v>0</v>
      </c>
      <c r="AS218" s="219"/>
      <c r="AT218" s="220"/>
      <c r="AU218" s="214" t="n">
        <f aca="false">AS218*AT218</f>
        <v>0</v>
      </c>
      <c r="AV218" s="219"/>
      <c r="AW218" s="220"/>
      <c r="AX218" s="214" t="n">
        <f aca="false">AV218*AW218</f>
        <v>0</v>
      </c>
      <c r="AY218" s="219"/>
      <c r="AZ218" s="220"/>
      <c r="BA218" s="214" t="n">
        <f aca="false">AY218*AZ218</f>
        <v>0</v>
      </c>
      <c r="BB218" s="219"/>
      <c r="BC218" s="220"/>
      <c r="BD218" s="214" t="n">
        <f aca="false">BB218*BC218</f>
        <v>0</v>
      </c>
      <c r="BE218" s="219"/>
      <c r="BF218" s="220"/>
      <c r="BG218" s="214" t="n">
        <f aca="false">BE218*BF218</f>
        <v>0</v>
      </c>
      <c r="BH218" s="219"/>
      <c r="BI218" s="220"/>
      <c r="BJ218" s="214" t="n">
        <f aca="false">BH218*BI218</f>
        <v>0</v>
      </c>
      <c r="BK218" s="219"/>
      <c r="BL218" s="220"/>
      <c r="BM218" s="214" t="n">
        <f aca="false">BK218*BL218</f>
        <v>0</v>
      </c>
      <c r="BP218" s="21" t="n">
        <f aca="false">IF(OR(COUNTA(F253:G253)=1,COUNTA(I253:J253)=1,COUNTA(L253:M253)=1,COUNTA(O253:P253)=1,COUNTA(R253:S253)=1,COUNTA(U253:V253)=1,COUNTA(X253:Y253)=1,COUNTA(AA253:AB253)=1,COUNTA(AD253:AE253)=1,COUNTA(AG253:AH253)=1,COUNTA(AJ253:AK253)=1,COUNTA(AM253:AN253)=1,COUNTA(AP253:AQ253)=1,COUNTA(AS253:AT253)=1,COUNTA(AV253:AW253)=1,COUNTA(BB253:BC253)=1,COUNTA(BE253:BF253)=1,COUNTA(BH253:BI253)=1,COUNTA(BK253:BL253)=1),1,0)</f>
        <v>0</v>
      </c>
      <c r="BU218" s="21" t="n">
        <f aca="false">IF(AND(OR(D253&gt;0,COUNTA(E253)&gt;0),C253=""),1,0)</f>
        <v>0</v>
      </c>
    </row>
    <row r="219" customFormat="false" ht="12.75" hidden="false" customHeight="false" outlineLevel="0" collapsed="false">
      <c r="A219" s="208"/>
      <c r="C219" s="232"/>
      <c r="D219" s="210" t="n">
        <f aca="false">H219+K219+N219+Q219+T219+W219+Z219+AC219+AF219+AI219+AL219+AO219+AR219+AU219+AX219+BA219+BD219+BG219+BJ219+BM219</f>
        <v>0</v>
      </c>
      <c r="E219" s="211"/>
      <c r="F219" s="219"/>
      <c r="G219" s="220"/>
      <c r="H219" s="214" t="n">
        <f aca="false">F219*G219</f>
        <v>0</v>
      </c>
      <c r="I219" s="219"/>
      <c r="J219" s="220"/>
      <c r="K219" s="214" t="n">
        <f aca="false">I219*J219</f>
        <v>0</v>
      </c>
      <c r="L219" s="219"/>
      <c r="M219" s="220"/>
      <c r="N219" s="214" t="n">
        <f aca="false">L219*M219</f>
        <v>0</v>
      </c>
      <c r="O219" s="219"/>
      <c r="P219" s="220"/>
      <c r="Q219" s="214" t="n">
        <f aca="false">O219*P219</f>
        <v>0</v>
      </c>
      <c r="R219" s="219"/>
      <c r="S219" s="220"/>
      <c r="T219" s="214" t="n">
        <f aca="false">R219*S219</f>
        <v>0</v>
      </c>
      <c r="U219" s="219"/>
      <c r="V219" s="220"/>
      <c r="W219" s="214" t="n">
        <f aca="false">U219*V219</f>
        <v>0</v>
      </c>
      <c r="X219" s="219"/>
      <c r="Y219" s="220"/>
      <c r="Z219" s="214" t="n">
        <f aca="false">X219*Y219</f>
        <v>0</v>
      </c>
      <c r="AA219" s="219"/>
      <c r="AB219" s="220"/>
      <c r="AC219" s="214" t="n">
        <f aca="false">AA219*AB219</f>
        <v>0</v>
      </c>
      <c r="AD219" s="219"/>
      <c r="AE219" s="220"/>
      <c r="AF219" s="214" t="n">
        <f aca="false">AD219*AE219</f>
        <v>0</v>
      </c>
      <c r="AG219" s="219"/>
      <c r="AH219" s="220"/>
      <c r="AI219" s="214" t="n">
        <f aca="false">AG219*AH219</f>
        <v>0</v>
      </c>
      <c r="AJ219" s="219"/>
      <c r="AK219" s="220"/>
      <c r="AL219" s="214" t="n">
        <f aca="false">AJ219*AK219</f>
        <v>0</v>
      </c>
      <c r="AM219" s="219"/>
      <c r="AN219" s="220"/>
      <c r="AO219" s="214" t="n">
        <f aca="false">AM219*AN219</f>
        <v>0</v>
      </c>
      <c r="AP219" s="219"/>
      <c r="AQ219" s="220"/>
      <c r="AR219" s="214" t="n">
        <f aca="false">AP219*AQ219</f>
        <v>0</v>
      </c>
      <c r="AS219" s="219"/>
      <c r="AT219" s="220"/>
      <c r="AU219" s="214" t="n">
        <f aca="false">AS219*AT219</f>
        <v>0</v>
      </c>
      <c r="AV219" s="219"/>
      <c r="AW219" s="220"/>
      <c r="AX219" s="214" t="n">
        <f aca="false">AV219*AW219</f>
        <v>0</v>
      </c>
      <c r="AY219" s="219"/>
      <c r="AZ219" s="220"/>
      <c r="BA219" s="214" t="n">
        <f aca="false">AY219*AZ219</f>
        <v>0</v>
      </c>
      <c r="BB219" s="219"/>
      <c r="BC219" s="220"/>
      <c r="BD219" s="214" t="n">
        <f aca="false">BB219*BC219</f>
        <v>0</v>
      </c>
      <c r="BE219" s="219"/>
      <c r="BF219" s="220"/>
      <c r="BG219" s="214" t="n">
        <f aca="false">BE219*BF219</f>
        <v>0</v>
      </c>
      <c r="BH219" s="219"/>
      <c r="BI219" s="220"/>
      <c r="BJ219" s="214" t="n">
        <f aca="false">BH219*BI219</f>
        <v>0</v>
      </c>
      <c r="BK219" s="219"/>
      <c r="BL219" s="220"/>
      <c r="BM219" s="214" t="n">
        <f aca="false">BK219*BL219</f>
        <v>0</v>
      </c>
      <c r="BP219" s="21" t="n">
        <f aca="false">IF(OR(COUNTA(F254:G254)=1,COUNTA(I254:J254)=1,COUNTA(L254:M254)=1,COUNTA(O254:P254)=1,COUNTA(R254:S254)=1,COUNTA(U254:V254)=1,COUNTA(X254:Y254)=1,COUNTA(AA254:AB254)=1,COUNTA(AD254:AE254)=1,COUNTA(AG254:AH254)=1,COUNTA(AJ254:AK254)=1,COUNTA(AM254:AN254)=1,COUNTA(AP254:AQ254)=1,COUNTA(AS254:AT254)=1,COUNTA(AV254:AW254)=1,COUNTA(BB254:BC254)=1,COUNTA(BE254:BF254)=1,COUNTA(BH254:BI254)=1,COUNTA(BK254:BL254)=1),1,0)</f>
        <v>0</v>
      </c>
      <c r="BU219" s="21" t="n">
        <f aca="false">IF(AND(OR(D254&gt;0,COUNTA(E254)&gt;0),C254=""),1,0)</f>
        <v>0</v>
      </c>
    </row>
    <row r="220" customFormat="false" ht="12.75" hidden="false" customHeight="false" outlineLevel="0" collapsed="false">
      <c r="A220" s="208"/>
      <c r="C220" s="232"/>
      <c r="D220" s="210" t="n">
        <f aca="false">H220+K220+N220+Q220+T220+W220+Z220+AC220+AF220+AI220+AL220+AO220+AR220+AU220+AX220+BA220+BD220+BG220+BJ220+BM220</f>
        <v>0</v>
      </c>
      <c r="E220" s="211"/>
      <c r="F220" s="219"/>
      <c r="G220" s="220"/>
      <c r="H220" s="214" t="n">
        <f aca="false">F220*G220</f>
        <v>0</v>
      </c>
      <c r="I220" s="219"/>
      <c r="J220" s="220"/>
      <c r="K220" s="214" t="n">
        <f aca="false">I220*J220</f>
        <v>0</v>
      </c>
      <c r="L220" s="219"/>
      <c r="M220" s="220"/>
      <c r="N220" s="214" t="n">
        <f aca="false">L220*M220</f>
        <v>0</v>
      </c>
      <c r="O220" s="219"/>
      <c r="P220" s="220"/>
      <c r="Q220" s="214" t="n">
        <f aca="false">O220*P220</f>
        <v>0</v>
      </c>
      <c r="R220" s="219"/>
      <c r="S220" s="220"/>
      <c r="T220" s="214" t="n">
        <f aca="false">R220*S220</f>
        <v>0</v>
      </c>
      <c r="U220" s="219"/>
      <c r="V220" s="220"/>
      <c r="W220" s="214" t="n">
        <f aca="false">U220*V220</f>
        <v>0</v>
      </c>
      <c r="X220" s="219"/>
      <c r="Y220" s="220"/>
      <c r="Z220" s="214" t="n">
        <f aca="false">X220*Y220</f>
        <v>0</v>
      </c>
      <c r="AA220" s="219"/>
      <c r="AB220" s="220"/>
      <c r="AC220" s="214" t="n">
        <f aca="false">AA220*AB220</f>
        <v>0</v>
      </c>
      <c r="AD220" s="219"/>
      <c r="AE220" s="220"/>
      <c r="AF220" s="214" t="n">
        <f aca="false">AD220*AE220</f>
        <v>0</v>
      </c>
      <c r="AG220" s="219"/>
      <c r="AH220" s="220"/>
      <c r="AI220" s="214" t="n">
        <f aca="false">AG220*AH220</f>
        <v>0</v>
      </c>
      <c r="AJ220" s="219"/>
      <c r="AK220" s="220"/>
      <c r="AL220" s="214" t="n">
        <f aca="false">AJ220*AK220</f>
        <v>0</v>
      </c>
      <c r="AM220" s="219"/>
      <c r="AN220" s="220"/>
      <c r="AO220" s="214" t="n">
        <f aca="false">AM220*AN220</f>
        <v>0</v>
      </c>
      <c r="AP220" s="219"/>
      <c r="AQ220" s="220"/>
      <c r="AR220" s="214" t="n">
        <f aca="false">AP220*AQ220</f>
        <v>0</v>
      </c>
      <c r="AS220" s="219"/>
      <c r="AT220" s="220"/>
      <c r="AU220" s="214" t="n">
        <f aca="false">AS220*AT220</f>
        <v>0</v>
      </c>
      <c r="AV220" s="219"/>
      <c r="AW220" s="220"/>
      <c r="AX220" s="214" t="n">
        <f aca="false">AV220*AW220</f>
        <v>0</v>
      </c>
      <c r="AY220" s="219"/>
      <c r="AZ220" s="220"/>
      <c r="BA220" s="214" t="n">
        <f aca="false">AY220*AZ220</f>
        <v>0</v>
      </c>
      <c r="BB220" s="219"/>
      <c r="BC220" s="220"/>
      <c r="BD220" s="214" t="n">
        <f aca="false">BB220*BC220</f>
        <v>0</v>
      </c>
      <c r="BE220" s="219"/>
      <c r="BF220" s="220"/>
      <c r="BG220" s="214" t="n">
        <f aca="false">BE220*BF220</f>
        <v>0</v>
      </c>
      <c r="BH220" s="219"/>
      <c r="BI220" s="220"/>
      <c r="BJ220" s="214" t="n">
        <f aca="false">BH220*BI220</f>
        <v>0</v>
      </c>
      <c r="BK220" s="219"/>
      <c r="BL220" s="220"/>
      <c r="BM220" s="214" t="n">
        <f aca="false">BK220*BL220</f>
        <v>0</v>
      </c>
      <c r="BP220" s="21" t="n">
        <f aca="false">IF(OR(COUNTA(F255:G255)=1,COUNTA(I255:J255)=1,COUNTA(L255:M255)=1,COUNTA(O255:P255)=1,COUNTA(R255:S255)=1,COUNTA(U255:V255)=1,COUNTA(X255:Y255)=1,COUNTA(AA255:AB255)=1,COUNTA(AD255:AE255)=1,COUNTA(AG255:AH255)=1,COUNTA(AJ255:AK255)=1,COUNTA(AM255:AN255)=1,COUNTA(AP255:AQ255)=1,COUNTA(AS255:AT255)=1,COUNTA(AV255:AW255)=1,COUNTA(BB255:BC255)=1,COUNTA(BE255:BF255)=1,COUNTA(BH255:BI255)=1,COUNTA(BK255:BL255)=1),1,0)</f>
        <v>0</v>
      </c>
      <c r="BU220" s="21" t="n">
        <f aca="false">IF(AND(OR(D255&gt;0,COUNTA(E255)&gt;0),C255=""),1,0)</f>
        <v>0</v>
      </c>
    </row>
    <row r="221" customFormat="false" ht="12.75" hidden="false" customHeight="false" outlineLevel="0" collapsed="false">
      <c r="A221" s="208"/>
      <c r="C221" s="232"/>
      <c r="D221" s="210" t="n">
        <f aca="false">H221+K221+N221+Q221+T221+W221+Z221+AC221+AF221+AI221+AL221+AO221+AR221+AU221+AX221+BA221+BD221+BG221+BJ221+BM221</f>
        <v>0</v>
      </c>
      <c r="E221" s="211"/>
      <c r="F221" s="219"/>
      <c r="G221" s="220"/>
      <c r="H221" s="214" t="n">
        <f aca="false">F221*G221</f>
        <v>0</v>
      </c>
      <c r="I221" s="219"/>
      <c r="J221" s="220"/>
      <c r="K221" s="214" t="n">
        <f aca="false">I221*J221</f>
        <v>0</v>
      </c>
      <c r="L221" s="219"/>
      <c r="M221" s="220"/>
      <c r="N221" s="214" t="n">
        <f aca="false">L221*M221</f>
        <v>0</v>
      </c>
      <c r="O221" s="219"/>
      <c r="P221" s="220"/>
      <c r="Q221" s="214" t="n">
        <f aca="false">O221*P221</f>
        <v>0</v>
      </c>
      <c r="R221" s="219"/>
      <c r="S221" s="220"/>
      <c r="T221" s="214" t="n">
        <f aca="false">R221*S221</f>
        <v>0</v>
      </c>
      <c r="U221" s="219"/>
      <c r="V221" s="220"/>
      <c r="W221" s="214" t="n">
        <f aca="false">U221*V221</f>
        <v>0</v>
      </c>
      <c r="X221" s="219"/>
      <c r="Y221" s="220"/>
      <c r="Z221" s="214" t="n">
        <f aca="false">X221*Y221</f>
        <v>0</v>
      </c>
      <c r="AA221" s="219"/>
      <c r="AB221" s="220"/>
      <c r="AC221" s="214" t="n">
        <f aca="false">AA221*AB221</f>
        <v>0</v>
      </c>
      <c r="AD221" s="219"/>
      <c r="AE221" s="220"/>
      <c r="AF221" s="214" t="n">
        <f aca="false">AD221*AE221</f>
        <v>0</v>
      </c>
      <c r="AG221" s="219"/>
      <c r="AH221" s="220"/>
      <c r="AI221" s="214" t="n">
        <f aca="false">AG221*AH221</f>
        <v>0</v>
      </c>
      <c r="AJ221" s="219"/>
      <c r="AK221" s="220"/>
      <c r="AL221" s="214" t="n">
        <f aca="false">AJ221*AK221</f>
        <v>0</v>
      </c>
      <c r="AM221" s="219"/>
      <c r="AN221" s="220"/>
      <c r="AO221" s="214" t="n">
        <f aca="false">AM221*AN221</f>
        <v>0</v>
      </c>
      <c r="AP221" s="219"/>
      <c r="AQ221" s="220"/>
      <c r="AR221" s="214" t="n">
        <f aca="false">AP221*AQ221</f>
        <v>0</v>
      </c>
      <c r="AS221" s="219"/>
      <c r="AT221" s="220"/>
      <c r="AU221" s="214" t="n">
        <f aca="false">AS221*AT221</f>
        <v>0</v>
      </c>
      <c r="AV221" s="219"/>
      <c r="AW221" s="220"/>
      <c r="AX221" s="214" t="n">
        <f aca="false">AV221*AW221</f>
        <v>0</v>
      </c>
      <c r="AY221" s="219"/>
      <c r="AZ221" s="220"/>
      <c r="BA221" s="214" t="n">
        <f aca="false">AY221*AZ221</f>
        <v>0</v>
      </c>
      <c r="BB221" s="219"/>
      <c r="BC221" s="220"/>
      <c r="BD221" s="214" t="n">
        <f aca="false">BB221*BC221</f>
        <v>0</v>
      </c>
      <c r="BE221" s="219"/>
      <c r="BF221" s="220"/>
      <c r="BG221" s="214" t="n">
        <f aca="false">BE221*BF221</f>
        <v>0</v>
      </c>
      <c r="BH221" s="219"/>
      <c r="BI221" s="220"/>
      <c r="BJ221" s="214" t="n">
        <f aca="false">BH221*BI221</f>
        <v>0</v>
      </c>
      <c r="BK221" s="219"/>
      <c r="BL221" s="220"/>
      <c r="BM221" s="214" t="n">
        <f aca="false">BK221*BL221</f>
        <v>0</v>
      </c>
      <c r="BP221" s="21" t="n">
        <f aca="false">IF(OR(COUNTA(F256:G256)=1,COUNTA(I256:J256)=1,COUNTA(L256:M256)=1,COUNTA(O256:P256)=1,COUNTA(R256:S256)=1,COUNTA(U256:V256)=1,COUNTA(X256:Y256)=1,COUNTA(AA256:AB256)=1,COUNTA(AD256:AE256)=1,COUNTA(AG256:AH256)=1,COUNTA(AJ256:AK256)=1,COUNTA(AM256:AN256)=1,COUNTA(AP256:AQ256)=1,COUNTA(AS256:AT256)=1,COUNTA(AV256:AW256)=1,COUNTA(BB256:BC256)=1,COUNTA(BE256:BF256)=1,COUNTA(BH256:BI256)=1,COUNTA(BK256:BL256)=1),1,0)</f>
        <v>0</v>
      </c>
      <c r="BU221" s="21" t="n">
        <f aca="false">IF(AND(OR(D256&gt;0,COUNTA(E256)&gt;0),C256=""),1,0)</f>
        <v>0</v>
      </c>
    </row>
    <row r="222" customFormat="false" ht="12.75" hidden="false" customHeight="false" outlineLevel="0" collapsed="false">
      <c r="A222" s="208"/>
      <c r="C222" s="232"/>
      <c r="D222" s="210" t="n">
        <f aca="false">H222+K222+N222+Q222+T222+W222+Z222+AC222+AF222+AI222+AL222+AO222+AR222+AU222+AX222+BA222+BD222+BG222+BJ222+BM222</f>
        <v>0</v>
      </c>
      <c r="E222" s="211"/>
      <c r="F222" s="219"/>
      <c r="G222" s="220"/>
      <c r="H222" s="214" t="n">
        <f aca="false">F222*G222</f>
        <v>0</v>
      </c>
      <c r="I222" s="219"/>
      <c r="J222" s="220"/>
      <c r="K222" s="214" t="n">
        <f aca="false">I222*J222</f>
        <v>0</v>
      </c>
      <c r="L222" s="219"/>
      <c r="M222" s="220"/>
      <c r="N222" s="214" t="n">
        <f aca="false">L222*M222</f>
        <v>0</v>
      </c>
      <c r="O222" s="219"/>
      <c r="P222" s="220"/>
      <c r="Q222" s="214" t="n">
        <f aca="false">O222*P222</f>
        <v>0</v>
      </c>
      <c r="R222" s="219"/>
      <c r="S222" s="220"/>
      <c r="T222" s="214" t="n">
        <f aca="false">R222*S222</f>
        <v>0</v>
      </c>
      <c r="U222" s="219"/>
      <c r="V222" s="220"/>
      <c r="W222" s="214" t="n">
        <f aca="false">U222*V222</f>
        <v>0</v>
      </c>
      <c r="X222" s="219"/>
      <c r="Y222" s="220"/>
      <c r="Z222" s="214" t="n">
        <f aca="false">X222*Y222</f>
        <v>0</v>
      </c>
      <c r="AA222" s="219"/>
      <c r="AB222" s="220"/>
      <c r="AC222" s="214" t="n">
        <f aca="false">AA222*AB222</f>
        <v>0</v>
      </c>
      <c r="AD222" s="219"/>
      <c r="AE222" s="220"/>
      <c r="AF222" s="214" t="n">
        <f aca="false">AD222*AE222</f>
        <v>0</v>
      </c>
      <c r="AG222" s="219"/>
      <c r="AH222" s="220"/>
      <c r="AI222" s="214" t="n">
        <f aca="false">AG222*AH222</f>
        <v>0</v>
      </c>
      <c r="AJ222" s="219"/>
      <c r="AK222" s="220"/>
      <c r="AL222" s="214" t="n">
        <f aca="false">AJ222*AK222</f>
        <v>0</v>
      </c>
      <c r="AM222" s="219"/>
      <c r="AN222" s="220"/>
      <c r="AO222" s="214" t="n">
        <f aca="false">AM222*AN222</f>
        <v>0</v>
      </c>
      <c r="AP222" s="219"/>
      <c r="AQ222" s="220"/>
      <c r="AR222" s="214" t="n">
        <f aca="false">AP222*AQ222</f>
        <v>0</v>
      </c>
      <c r="AS222" s="219"/>
      <c r="AT222" s="220"/>
      <c r="AU222" s="214" t="n">
        <f aca="false">AS222*AT222</f>
        <v>0</v>
      </c>
      <c r="AV222" s="219"/>
      <c r="AW222" s="220"/>
      <c r="AX222" s="214" t="n">
        <f aca="false">AV222*AW222</f>
        <v>0</v>
      </c>
      <c r="AY222" s="219"/>
      <c r="AZ222" s="220"/>
      <c r="BA222" s="214" t="n">
        <f aca="false">AY222*AZ222</f>
        <v>0</v>
      </c>
      <c r="BB222" s="219"/>
      <c r="BC222" s="220"/>
      <c r="BD222" s="214" t="n">
        <f aca="false">BB222*BC222</f>
        <v>0</v>
      </c>
      <c r="BE222" s="219"/>
      <c r="BF222" s="220"/>
      <c r="BG222" s="214" t="n">
        <f aca="false">BE222*BF222</f>
        <v>0</v>
      </c>
      <c r="BH222" s="219"/>
      <c r="BI222" s="220"/>
      <c r="BJ222" s="214" t="n">
        <f aca="false">BH222*BI222</f>
        <v>0</v>
      </c>
      <c r="BK222" s="219"/>
      <c r="BL222" s="220"/>
      <c r="BM222" s="214" t="n">
        <f aca="false">BK222*BL222</f>
        <v>0</v>
      </c>
      <c r="BP222" s="21" t="n">
        <f aca="false">IF(OR(COUNTA(F257:G257)=1,COUNTA(I257:J257)=1,COUNTA(L257:M257)=1,COUNTA(O257:P257)=1,COUNTA(R257:S257)=1,COUNTA(U257:V257)=1,COUNTA(X257:Y257)=1,COUNTA(AA257:AB257)=1,COUNTA(AD257:AE257)=1,COUNTA(AG257:AH257)=1,COUNTA(AJ257:AK257)=1,COUNTA(AM257:AN257)=1,COUNTA(AP257:AQ257)=1,COUNTA(AS257:AT257)=1,COUNTA(AV257:AW257)=1,COUNTA(BB257:BC257)=1,COUNTA(BE257:BF257)=1,COUNTA(BH257:BI257)=1,COUNTA(BK257:BL257)=1),1,0)</f>
        <v>0</v>
      </c>
      <c r="BU222" s="21" t="n">
        <f aca="false">IF(AND(OR(D257&gt;0,COUNTA(E257)&gt;0),C257=""),1,0)</f>
        <v>0</v>
      </c>
    </row>
    <row r="223" customFormat="false" ht="12.75" hidden="false" customHeight="false" outlineLevel="0" collapsed="false">
      <c r="A223" s="208"/>
      <c r="C223" s="232"/>
      <c r="D223" s="210" t="n">
        <f aca="false">H223+K223+N223+Q223+T223+W223+Z223+AC223+AF223+AI223+AL223+AO223+AR223+AU223+AX223+BA223+BD223+BG223+BJ223+BM223</f>
        <v>0</v>
      </c>
      <c r="E223" s="211"/>
      <c r="F223" s="219"/>
      <c r="G223" s="220"/>
      <c r="H223" s="214" t="n">
        <f aca="false">F223*G223</f>
        <v>0</v>
      </c>
      <c r="I223" s="219"/>
      <c r="J223" s="220"/>
      <c r="K223" s="214" t="n">
        <f aca="false">I223*J223</f>
        <v>0</v>
      </c>
      <c r="L223" s="219"/>
      <c r="M223" s="220"/>
      <c r="N223" s="214" t="n">
        <f aca="false">L223*M223</f>
        <v>0</v>
      </c>
      <c r="O223" s="219"/>
      <c r="P223" s="220"/>
      <c r="Q223" s="214" t="n">
        <f aca="false">O223*P223</f>
        <v>0</v>
      </c>
      <c r="R223" s="219"/>
      <c r="S223" s="220"/>
      <c r="T223" s="214" t="n">
        <f aca="false">R223*S223</f>
        <v>0</v>
      </c>
      <c r="U223" s="219"/>
      <c r="V223" s="220"/>
      <c r="W223" s="214" t="n">
        <f aca="false">U223*V223</f>
        <v>0</v>
      </c>
      <c r="X223" s="219"/>
      <c r="Y223" s="220"/>
      <c r="Z223" s="214" t="n">
        <f aca="false">X223*Y223</f>
        <v>0</v>
      </c>
      <c r="AA223" s="219"/>
      <c r="AB223" s="220"/>
      <c r="AC223" s="214" t="n">
        <f aca="false">AA223*AB223</f>
        <v>0</v>
      </c>
      <c r="AD223" s="219"/>
      <c r="AE223" s="220"/>
      <c r="AF223" s="214" t="n">
        <f aca="false">AD223*AE223</f>
        <v>0</v>
      </c>
      <c r="AG223" s="219"/>
      <c r="AH223" s="220"/>
      <c r="AI223" s="214" t="n">
        <f aca="false">AG223*AH223</f>
        <v>0</v>
      </c>
      <c r="AJ223" s="219"/>
      <c r="AK223" s="220"/>
      <c r="AL223" s="214" t="n">
        <f aca="false">AJ223*AK223</f>
        <v>0</v>
      </c>
      <c r="AM223" s="219"/>
      <c r="AN223" s="220"/>
      <c r="AO223" s="214" t="n">
        <f aca="false">AM223*AN223</f>
        <v>0</v>
      </c>
      <c r="AP223" s="219"/>
      <c r="AQ223" s="220"/>
      <c r="AR223" s="214" t="n">
        <f aca="false">AP223*AQ223</f>
        <v>0</v>
      </c>
      <c r="AS223" s="219"/>
      <c r="AT223" s="220"/>
      <c r="AU223" s="214" t="n">
        <f aca="false">AS223*AT223</f>
        <v>0</v>
      </c>
      <c r="AV223" s="219"/>
      <c r="AW223" s="220"/>
      <c r="AX223" s="214" t="n">
        <f aca="false">AV223*AW223</f>
        <v>0</v>
      </c>
      <c r="AY223" s="219"/>
      <c r="AZ223" s="220"/>
      <c r="BA223" s="214" t="n">
        <f aca="false">AY223*AZ223</f>
        <v>0</v>
      </c>
      <c r="BB223" s="219"/>
      <c r="BC223" s="220"/>
      <c r="BD223" s="214" t="n">
        <f aca="false">BB223*BC223</f>
        <v>0</v>
      </c>
      <c r="BE223" s="219"/>
      <c r="BF223" s="220"/>
      <c r="BG223" s="214" t="n">
        <f aca="false">BE223*BF223</f>
        <v>0</v>
      </c>
      <c r="BH223" s="219"/>
      <c r="BI223" s="220"/>
      <c r="BJ223" s="214" t="n">
        <f aca="false">BH223*BI223</f>
        <v>0</v>
      </c>
      <c r="BK223" s="219"/>
      <c r="BL223" s="220"/>
      <c r="BM223" s="214" t="n">
        <f aca="false">BK223*BL223</f>
        <v>0</v>
      </c>
      <c r="BP223" s="21" t="n">
        <f aca="false">IF(OR(COUNTA(F258:G258)=1,COUNTA(I258:J258)=1,COUNTA(L258:M258)=1,COUNTA(O258:P258)=1,COUNTA(R258:S258)=1,COUNTA(U258:V258)=1,COUNTA(X258:Y258)=1,COUNTA(AA258:AB258)=1,COUNTA(AD258:AE258)=1,COUNTA(AG258:AH258)=1,COUNTA(AJ258:AK258)=1,COUNTA(AM258:AN258)=1,COUNTA(AP258:AQ258)=1,COUNTA(AS258:AT258)=1,COUNTA(AV258:AW258)=1,COUNTA(BB258:BC258)=1,COUNTA(BE258:BF258)=1,COUNTA(BH258:BI258)=1,COUNTA(BK258:BL258)=1),1,0)</f>
        <v>0</v>
      </c>
      <c r="BU223" s="21" t="n">
        <f aca="false">IF(AND(OR(D258&gt;0,COUNTA(E258)&gt;0),C258=""),1,0)</f>
        <v>0</v>
      </c>
    </row>
    <row r="224" customFormat="false" ht="12.75" hidden="false" customHeight="false" outlineLevel="0" collapsed="false">
      <c r="A224" s="208"/>
      <c r="C224" s="232"/>
      <c r="D224" s="210" t="n">
        <f aca="false">H224+K224+N224+Q224+T224+W224+Z224+AC224+AF224+AI224+AL224+AO224+AR224+AU224+AX224+BA224+BD224+BG224+BJ224+BM224</f>
        <v>0</v>
      </c>
      <c r="E224" s="211"/>
      <c r="F224" s="219"/>
      <c r="G224" s="220"/>
      <c r="H224" s="214" t="n">
        <f aca="false">F224*G224</f>
        <v>0</v>
      </c>
      <c r="I224" s="219"/>
      <c r="J224" s="220"/>
      <c r="K224" s="214" t="n">
        <f aca="false">I224*J224</f>
        <v>0</v>
      </c>
      <c r="L224" s="219"/>
      <c r="M224" s="220"/>
      <c r="N224" s="214" t="n">
        <f aca="false">L224*M224</f>
        <v>0</v>
      </c>
      <c r="O224" s="219"/>
      <c r="P224" s="220"/>
      <c r="Q224" s="214" t="n">
        <f aca="false">O224*P224</f>
        <v>0</v>
      </c>
      <c r="R224" s="219"/>
      <c r="S224" s="220"/>
      <c r="T224" s="214" t="n">
        <f aca="false">R224*S224</f>
        <v>0</v>
      </c>
      <c r="U224" s="219"/>
      <c r="V224" s="220"/>
      <c r="W224" s="214" t="n">
        <f aca="false">U224*V224</f>
        <v>0</v>
      </c>
      <c r="X224" s="219"/>
      <c r="Y224" s="220"/>
      <c r="Z224" s="214" t="n">
        <f aca="false">X224*Y224</f>
        <v>0</v>
      </c>
      <c r="AA224" s="219"/>
      <c r="AB224" s="220"/>
      <c r="AC224" s="214" t="n">
        <f aca="false">AA224*AB224</f>
        <v>0</v>
      </c>
      <c r="AD224" s="219"/>
      <c r="AE224" s="220"/>
      <c r="AF224" s="214" t="n">
        <f aca="false">AD224*AE224</f>
        <v>0</v>
      </c>
      <c r="AG224" s="219"/>
      <c r="AH224" s="220"/>
      <c r="AI224" s="214" t="n">
        <f aca="false">AG224*AH224</f>
        <v>0</v>
      </c>
      <c r="AJ224" s="219"/>
      <c r="AK224" s="220"/>
      <c r="AL224" s="214" t="n">
        <f aca="false">AJ224*AK224</f>
        <v>0</v>
      </c>
      <c r="AM224" s="219"/>
      <c r="AN224" s="220"/>
      <c r="AO224" s="214" t="n">
        <f aca="false">AM224*AN224</f>
        <v>0</v>
      </c>
      <c r="AP224" s="219"/>
      <c r="AQ224" s="220"/>
      <c r="AR224" s="214" t="n">
        <f aca="false">AP224*AQ224</f>
        <v>0</v>
      </c>
      <c r="AS224" s="219"/>
      <c r="AT224" s="220"/>
      <c r="AU224" s="214" t="n">
        <f aca="false">AS224*AT224</f>
        <v>0</v>
      </c>
      <c r="AV224" s="219"/>
      <c r="AW224" s="220"/>
      <c r="AX224" s="214" t="n">
        <f aca="false">AV224*AW224</f>
        <v>0</v>
      </c>
      <c r="AY224" s="219"/>
      <c r="AZ224" s="220"/>
      <c r="BA224" s="214" t="n">
        <f aca="false">AY224*AZ224</f>
        <v>0</v>
      </c>
      <c r="BB224" s="219"/>
      <c r="BC224" s="220"/>
      <c r="BD224" s="214" t="n">
        <f aca="false">BB224*BC224</f>
        <v>0</v>
      </c>
      <c r="BE224" s="219"/>
      <c r="BF224" s="220"/>
      <c r="BG224" s="214" t="n">
        <f aca="false">BE224*BF224</f>
        <v>0</v>
      </c>
      <c r="BH224" s="219"/>
      <c r="BI224" s="220"/>
      <c r="BJ224" s="214" t="n">
        <f aca="false">BH224*BI224</f>
        <v>0</v>
      </c>
      <c r="BK224" s="219"/>
      <c r="BL224" s="220"/>
      <c r="BM224" s="214" t="n">
        <f aca="false">BK224*BL224</f>
        <v>0</v>
      </c>
      <c r="BP224" s="21" t="n">
        <f aca="false">IF(OR(COUNTA(F259:G259)=1,COUNTA(I259:J259)=1,COUNTA(L259:M259)=1,COUNTA(O259:P259)=1,COUNTA(R259:S259)=1,COUNTA(U259:V259)=1,COUNTA(X259:Y259)=1,COUNTA(AA259:AB259)=1,COUNTA(AD259:AE259)=1,COUNTA(AG259:AH259)=1,COUNTA(AJ259:AK259)=1,COUNTA(AM259:AN259)=1,COUNTA(AP259:AQ259)=1,COUNTA(AS259:AT259)=1,COUNTA(AV259:AW259)=1,COUNTA(BB259:BC259)=1,COUNTA(BE259:BF259)=1,COUNTA(BH259:BI259)=1,COUNTA(BK259:BL259)=1),1,0)</f>
        <v>0</v>
      </c>
      <c r="BU224" s="21" t="n">
        <f aca="false">IF(AND(OR(D259&gt;0,COUNTA(E259)&gt;0),C259=""),1,0)</f>
        <v>0</v>
      </c>
    </row>
    <row r="225" customFormat="false" ht="12.75" hidden="false" customHeight="false" outlineLevel="0" collapsed="false">
      <c r="A225" s="208"/>
      <c r="C225" s="232"/>
      <c r="D225" s="210" t="n">
        <f aca="false">H225+K225+N225+Q225+T225+W225+Z225+AC225+AF225+AI225+AL225+AO225+AR225+AU225+AX225+BA225+BD225+BG225+BJ225+BM225</f>
        <v>0</v>
      </c>
      <c r="E225" s="211"/>
      <c r="F225" s="219"/>
      <c r="G225" s="220"/>
      <c r="H225" s="214" t="n">
        <f aca="false">F225*G225</f>
        <v>0</v>
      </c>
      <c r="I225" s="219"/>
      <c r="J225" s="220"/>
      <c r="K225" s="214" t="n">
        <f aca="false">I225*J225</f>
        <v>0</v>
      </c>
      <c r="L225" s="219"/>
      <c r="M225" s="220"/>
      <c r="N225" s="214" t="n">
        <f aca="false">L225*M225</f>
        <v>0</v>
      </c>
      <c r="O225" s="219"/>
      <c r="P225" s="220"/>
      <c r="Q225" s="214" t="n">
        <f aca="false">O225*P225</f>
        <v>0</v>
      </c>
      <c r="R225" s="219"/>
      <c r="S225" s="220"/>
      <c r="T225" s="214" t="n">
        <f aca="false">R225*S225</f>
        <v>0</v>
      </c>
      <c r="U225" s="219"/>
      <c r="V225" s="220"/>
      <c r="W225" s="214" t="n">
        <f aca="false">U225*V225</f>
        <v>0</v>
      </c>
      <c r="X225" s="219"/>
      <c r="Y225" s="220"/>
      <c r="Z225" s="214" t="n">
        <f aca="false">X225*Y225</f>
        <v>0</v>
      </c>
      <c r="AA225" s="219"/>
      <c r="AB225" s="220"/>
      <c r="AC225" s="214" t="n">
        <f aca="false">AA225*AB225</f>
        <v>0</v>
      </c>
      <c r="AD225" s="219"/>
      <c r="AE225" s="220"/>
      <c r="AF225" s="214" t="n">
        <f aca="false">AD225*AE225</f>
        <v>0</v>
      </c>
      <c r="AG225" s="219"/>
      <c r="AH225" s="220"/>
      <c r="AI225" s="214" t="n">
        <f aca="false">AG225*AH225</f>
        <v>0</v>
      </c>
      <c r="AJ225" s="219"/>
      <c r="AK225" s="220"/>
      <c r="AL225" s="214" t="n">
        <f aca="false">AJ225*AK225</f>
        <v>0</v>
      </c>
      <c r="AM225" s="219"/>
      <c r="AN225" s="220"/>
      <c r="AO225" s="214" t="n">
        <f aca="false">AM225*AN225</f>
        <v>0</v>
      </c>
      <c r="AP225" s="219"/>
      <c r="AQ225" s="220"/>
      <c r="AR225" s="214" t="n">
        <f aca="false">AP225*AQ225</f>
        <v>0</v>
      </c>
      <c r="AS225" s="219"/>
      <c r="AT225" s="220"/>
      <c r="AU225" s="214" t="n">
        <f aca="false">AS225*AT225</f>
        <v>0</v>
      </c>
      <c r="AV225" s="219"/>
      <c r="AW225" s="220"/>
      <c r="AX225" s="214" t="n">
        <f aca="false">AV225*AW225</f>
        <v>0</v>
      </c>
      <c r="AY225" s="219"/>
      <c r="AZ225" s="220"/>
      <c r="BA225" s="214" t="n">
        <f aca="false">AY225*AZ225</f>
        <v>0</v>
      </c>
      <c r="BB225" s="219"/>
      <c r="BC225" s="220"/>
      <c r="BD225" s="214" t="n">
        <f aca="false">BB225*BC225</f>
        <v>0</v>
      </c>
      <c r="BE225" s="219"/>
      <c r="BF225" s="220"/>
      <c r="BG225" s="214" t="n">
        <f aca="false">BE225*BF225</f>
        <v>0</v>
      </c>
      <c r="BH225" s="219"/>
      <c r="BI225" s="220"/>
      <c r="BJ225" s="214" t="n">
        <f aca="false">BH225*BI225</f>
        <v>0</v>
      </c>
      <c r="BK225" s="219"/>
      <c r="BL225" s="220"/>
      <c r="BM225" s="214" t="n">
        <f aca="false">BK225*BL225</f>
        <v>0</v>
      </c>
      <c r="BP225" s="21" t="n">
        <f aca="false">IF(OR(COUNTA(F260:G260)=1,COUNTA(I260:J260)=1,COUNTA(L260:M260)=1,COUNTA(O260:P260)=1,COUNTA(R260:S260)=1,COUNTA(U260:V260)=1,COUNTA(X260:Y260)=1,COUNTA(AA260:AB260)=1,COUNTA(AD260:AE260)=1,COUNTA(AG260:AH260)=1,COUNTA(AJ260:AK260)=1,COUNTA(AM260:AN260)=1,COUNTA(AP260:AQ260)=1,COUNTA(AS260:AT260)=1,COUNTA(AV260:AW260)=1,COUNTA(BB260:BC260)=1,COUNTA(BE260:BF260)=1,COUNTA(BH260:BI260)=1,COUNTA(BK260:BL260)=1),1,0)</f>
        <v>0</v>
      </c>
      <c r="BU225" s="21" t="n">
        <f aca="false">IF(AND(OR(D260&gt;0,COUNTA(E260)&gt;0),C260=""),1,0)</f>
        <v>0</v>
      </c>
    </row>
    <row r="226" customFormat="false" ht="12.75" hidden="false" customHeight="false" outlineLevel="0" collapsed="false">
      <c r="A226" s="208"/>
      <c r="C226" s="232"/>
      <c r="D226" s="210" t="n">
        <f aca="false">H226+K226+N226+Q226+T226+W226+Z226+AC226+AF226+AI226+AL226+AO226+AR226+AU226+AX226+BA226+BD226+BG226+BJ226+BM226</f>
        <v>0</v>
      </c>
      <c r="E226" s="211"/>
      <c r="F226" s="219"/>
      <c r="G226" s="220"/>
      <c r="H226" s="214" t="n">
        <f aca="false">F226*G226</f>
        <v>0</v>
      </c>
      <c r="I226" s="219"/>
      <c r="J226" s="220"/>
      <c r="K226" s="214" t="n">
        <f aca="false">I226*J226</f>
        <v>0</v>
      </c>
      <c r="L226" s="219"/>
      <c r="M226" s="220"/>
      <c r="N226" s="214" t="n">
        <f aca="false">L226*M226</f>
        <v>0</v>
      </c>
      <c r="O226" s="219"/>
      <c r="P226" s="220"/>
      <c r="Q226" s="214" t="n">
        <f aca="false">O226*P226</f>
        <v>0</v>
      </c>
      <c r="R226" s="219"/>
      <c r="S226" s="220"/>
      <c r="T226" s="214" t="n">
        <f aca="false">R226*S226</f>
        <v>0</v>
      </c>
      <c r="U226" s="219"/>
      <c r="V226" s="220"/>
      <c r="W226" s="214" t="n">
        <f aca="false">U226*V226</f>
        <v>0</v>
      </c>
      <c r="X226" s="219"/>
      <c r="Y226" s="220"/>
      <c r="Z226" s="214" t="n">
        <f aca="false">X226*Y226</f>
        <v>0</v>
      </c>
      <c r="AA226" s="219"/>
      <c r="AB226" s="220"/>
      <c r="AC226" s="214" t="n">
        <f aca="false">AA226*AB226</f>
        <v>0</v>
      </c>
      <c r="AD226" s="219"/>
      <c r="AE226" s="220"/>
      <c r="AF226" s="214" t="n">
        <f aca="false">AD226*AE226</f>
        <v>0</v>
      </c>
      <c r="AG226" s="219"/>
      <c r="AH226" s="220"/>
      <c r="AI226" s="214" t="n">
        <f aca="false">AG226*AH226</f>
        <v>0</v>
      </c>
      <c r="AJ226" s="219"/>
      <c r="AK226" s="220"/>
      <c r="AL226" s="214" t="n">
        <f aca="false">AJ226*AK226</f>
        <v>0</v>
      </c>
      <c r="AM226" s="219"/>
      <c r="AN226" s="220"/>
      <c r="AO226" s="214" t="n">
        <f aca="false">AM226*AN226</f>
        <v>0</v>
      </c>
      <c r="AP226" s="219"/>
      <c r="AQ226" s="220"/>
      <c r="AR226" s="214" t="n">
        <f aca="false">AP226*AQ226</f>
        <v>0</v>
      </c>
      <c r="AS226" s="219"/>
      <c r="AT226" s="220"/>
      <c r="AU226" s="214" t="n">
        <f aca="false">AS226*AT226</f>
        <v>0</v>
      </c>
      <c r="AV226" s="219"/>
      <c r="AW226" s="220"/>
      <c r="AX226" s="214" t="n">
        <f aca="false">AV226*AW226</f>
        <v>0</v>
      </c>
      <c r="AY226" s="219"/>
      <c r="AZ226" s="220"/>
      <c r="BA226" s="214" t="n">
        <f aca="false">AY226*AZ226</f>
        <v>0</v>
      </c>
      <c r="BB226" s="219"/>
      <c r="BC226" s="220"/>
      <c r="BD226" s="214" t="n">
        <f aca="false">BB226*BC226</f>
        <v>0</v>
      </c>
      <c r="BE226" s="219"/>
      <c r="BF226" s="220"/>
      <c r="BG226" s="214" t="n">
        <f aca="false">BE226*BF226</f>
        <v>0</v>
      </c>
      <c r="BH226" s="219"/>
      <c r="BI226" s="220"/>
      <c r="BJ226" s="214" t="n">
        <f aca="false">BH226*BI226</f>
        <v>0</v>
      </c>
      <c r="BK226" s="219"/>
      <c r="BL226" s="220"/>
      <c r="BM226" s="214" t="n">
        <f aca="false">BK226*BL226</f>
        <v>0</v>
      </c>
      <c r="BP226" s="21" t="n">
        <f aca="false">IF(OR(COUNTA(F261:G261)=1,COUNTA(I261:J261)=1,COUNTA(L261:M261)=1,COUNTA(O261:P261)=1,COUNTA(R261:S261)=1,COUNTA(U261:V261)=1,COUNTA(X261:Y261)=1,COUNTA(AA261:AB261)=1,COUNTA(AD261:AE261)=1,COUNTA(AG261:AH261)=1,COUNTA(AJ261:AK261)=1,COUNTA(AM261:AN261)=1,COUNTA(AP261:AQ261)=1,COUNTA(AS261:AT261)=1,COUNTA(AV261:AW261)=1,COUNTA(BB261:BC261)=1,COUNTA(BE261:BF261)=1,COUNTA(BH261:BI261)=1,COUNTA(BK261:BL261)=1),1,0)</f>
        <v>0</v>
      </c>
      <c r="BU226" s="21" t="n">
        <f aca="false">IF(AND(OR(D261&gt;0,COUNTA(E261)&gt;0),C261=""),1,0)</f>
        <v>0</v>
      </c>
    </row>
    <row r="227" customFormat="false" ht="12.75" hidden="false" customHeight="false" outlineLevel="0" collapsed="false">
      <c r="A227" s="208"/>
      <c r="C227" s="232"/>
      <c r="D227" s="210" t="n">
        <f aca="false">H227+K227+N227+Q227+T227+W227+Z227+AC227+AF227+AI227+AL227+AO227+AR227+AU227+AX227+BA227+BD227+BG227+BJ227+BM227</f>
        <v>0</v>
      </c>
      <c r="E227" s="211"/>
      <c r="F227" s="219"/>
      <c r="G227" s="220"/>
      <c r="H227" s="214" t="n">
        <f aca="false">F227*G227</f>
        <v>0</v>
      </c>
      <c r="I227" s="219"/>
      <c r="J227" s="220"/>
      <c r="K227" s="214" t="n">
        <f aca="false">I227*J227</f>
        <v>0</v>
      </c>
      <c r="L227" s="219"/>
      <c r="M227" s="220"/>
      <c r="N227" s="214" t="n">
        <f aca="false">L227*M227</f>
        <v>0</v>
      </c>
      <c r="O227" s="219"/>
      <c r="P227" s="220"/>
      <c r="Q227" s="214" t="n">
        <f aca="false">O227*P227</f>
        <v>0</v>
      </c>
      <c r="R227" s="219"/>
      <c r="S227" s="220"/>
      <c r="T227" s="214" t="n">
        <f aca="false">R227*S227</f>
        <v>0</v>
      </c>
      <c r="U227" s="219"/>
      <c r="V227" s="220"/>
      <c r="W227" s="214" t="n">
        <f aca="false">U227*V227</f>
        <v>0</v>
      </c>
      <c r="X227" s="219"/>
      <c r="Y227" s="220"/>
      <c r="Z227" s="214" t="n">
        <f aca="false">X227*Y227</f>
        <v>0</v>
      </c>
      <c r="AA227" s="219"/>
      <c r="AB227" s="220"/>
      <c r="AC227" s="214" t="n">
        <f aca="false">AA227*AB227</f>
        <v>0</v>
      </c>
      <c r="AD227" s="219"/>
      <c r="AE227" s="220"/>
      <c r="AF227" s="214" t="n">
        <f aca="false">AD227*AE227</f>
        <v>0</v>
      </c>
      <c r="AG227" s="219"/>
      <c r="AH227" s="220"/>
      <c r="AI227" s="214" t="n">
        <f aca="false">AG227*AH227</f>
        <v>0</v>
      </c>
      <c r="AJ227" s="219"/>
      <c r="AK227" s="220"/>
      <c r="AL227" s="214" t="n">
        <f aca="false">AJ227*AK227</f>
        <v>0</v>
      </c>
      <c r="AM227" s="219"/>
      <c r="AN227" s="220"/>
      <c r="AO227" s="214" t="n">
        <f aca="false">AM227*AN227</f>
        <v>0</v>
      </c>
      <c r="AP227" s="219"/>
      <c r="AQ227" s="220"/>
      <c r="AR227" s="214" t="n">
        <f aca="false">AP227*AQ227</f>
        <v>0</v>
      </c>
      <c r="AS227" s="219"/>
      <c r="AT227" s="220"/>
      <c r="AU227" s="214" t="n">
        <f aca="false">AS227*AT227</f>
        <v>0</v>
      </c>
      <c r="AV227" s="219"/>
      <c r="AW227" s="220"/>
      <c r="AX227" s="214" t="n">
        <f aca="false">AV227*AW227</f>
        <v>0</v>
      </c>
      <c r="AY227" s="219"/>
      <c r="AZ227" s="220"/>
      <c r="BA227" s="214" t="n">
        <f aca="false">AY227*AZ227</f>
        <v>0</v>
      </c>
      <c r="BB227" s="219"/>
      <c r="BC227" s="220"/>
      <c r="BD227" s="214" t="n">
        <f aca="false">BB227*BC227</f>
        <v>0</v>
      </c>
      <c r="BE227" s="219"/>
      <c r="BF227" s="220"/>
      <c r="BG227" s="214" t="n">
        <f aca="false">BE227*BF227</f>
        <v>0</v>
      </c>
      <c r="BH227" s="219"/>
      <c r="BI227" s="220"/>
      <c r="BJ227" s="214" t="n">
        <f aca="false">BH227*BI227</f>
        <v>0</v>
      </c>
      <c r="BK227" s="219"/>
      <c r="BL227" s="220"/>
      <c r="BM227" s="214" t="n">
        <f aca="false">BK227*BL227</f>
        <v>0</v>
      </c>
      <c r="BP227" s="21" t="n">
        <f aca="false">IF(OR(COUNTA(F262:G262)=1,COUNTA(I262:J262)=1,COUNTA(L262:M262)=1,COUNTA(O262:P262)=1,COUNTA(R262:S262)=1,COUNTA(U262:V262)=1,COUNTA(X262:Y262)=1,COUNTA(AA262:AB262)=1,COUNTA(AD262:AE262)=1,COUNTA(AG262:AH262)=1,COUNTA(AJ262:AK262)=1,COUNTA(AM262:AN262)=1,COUNTA(AP262:AQ262)=1,COUNTA(AS262:AT262)=1,COUNTA(AV262:AW262)=1,COUNTA(BB262:BC262)=1,COUNTA(BE262:BF262)=1,COUNTA(BH262:BI262)=1,COUNTA(BK262:BL262)=1),1,0)</f>
        <v>0</v>
      </c>
      <c r="BU227" s="21" t="n">
        <f aca="false">IF(AND(OR(D262&gt;0,COUNTA(E262)&gt;0),C262=""),1,0)</f>
        <v>0</v>
      </c>
    </row>
    <row r="228" customFormat="false" ht="12.75" hidden="false" customHeight="true" outlineLevel="0" collapsed="false">
      <c r="A228" s="208"/>
      <c r="C228" s="248"/>
      <c r="D228" s="222" t="n">
        <f aca="false">H228+K228+N228+Q228+T228+W228+Z228+AC228+AF228+AI228+AL228+AO228+AR228+AU228+AX228+BA228+BD228+BG228+BJ228+BM228</f>
        <v>0</v>
      </c>
      <c r="E228" s="223"/>
      <c r="F228" s="249"/>
      <c r="G228" s="250"/>
      <c r="H228" s="226" t="n">
        <f aca="false">F228*G228</f>
        <v>0</v>
      </c>
      <c r="I228" s="249"/>
      <c r="J228" s="250"/>
      <c r="K228" s="226" t="n">
        <f aca="false">I228*J228</f>
        <v>0</v>
      </c>
      <c r="L228" s="224"/>
      <c r="M228" s="225"/>
      <c r="N228" s="226" t="n">
        <f aca="false">L228*M228</f>
        <v>0</v>
      </c>
      <c r="O228" s="224"/>
      <c r="P228" s="225"/>
      <c r="Q228" s="226" t="n">
        <f aca="false">O228*P228</f>
        <v>0</v>
      </c>
      <c r="R228" s="224"/>
      <c r="S228" s="225"/>
      <c r="T228" s="226" t="n">
        <f aca="false">R228*S228</f>
        <v>0</v>
      </c>
      <c r="U228" s="224"/>
      <c r="V228" s="225"/>
      <c r="W228" s="226" t="n">
        <f aca="false">U228*V228</f>
        <v>0</v>
      </c>
      <c r="X228" s="224"/>
      <c r="Y228" s="225"/>
      <c r="Z228" s="226" t="n">
        <f aca="false">X228*Y228</f>
        <v>0</v>
      </c>
      <c r="AA228" s="224"/>
      <c r="AB228" s="225"/>
      <c r="AC228" s="226" t="n">
        <f aca="false">AA228*AB228</f>
        <v>0</v>
      </c>
      <c r="AD228" s="224"/>
      <c r="AE228" s="225"/>
      <c r="AF228" s="226" t="n">
        <f aca="false">AD228*AE228</f>
        <v>0</v>
      </c>
      <c r="AG228" s="224"/>
      <c r="AH228" s="225"/>
      <c r="AI228" s="226" t="n">
        <f aca="false">AG228*AH228</f>
        <v>0</v>
      </c>
      <c r="AJ228" s="224"/>
      <c r="AK228" s="225"/>
      <c r="AL228" s="226" t="n">
        <f aca="false">AJ228*AK228</f>
        <v>0</v>
      </c>
      <c r="AM228" s="224"/>
      <c r="AN228" s="225"/>
      <c r="AO228" s="226" t="n">
        <f aca="false">AM228*AN228</f>
        <v>0</v>
      </c>
      <c r="AP228" s="224"/>
      <c r="AQ228" s="225"/>
      <c r="AR228" s="226" t="n">
        <f aca="false">AP228*AQ228</f>
        <v>0</v>
      </c>
      <c r="AS228" s="224"/>
      <c r="AT228" s="225"/>
      <c r="AU228" s="226" t="n">
        <f aca="false">AS228*AT228</f>
        <v>0</v>
      </c>
      <c r="AV228" s="224"/>
      <c r="AW228" s="225"/>
      <c r="AX228" s="226" t="n">
        <f aca="false">AV228*AW228</f>
        <v>0</v>
      </c>
      <c r="AY228" s="224"/>
      <c r="AZ228" s="225"/>
      <c r="BA228" s="226" t="n">
        <f aca="false">AY228*AZ228</f>
        <v>0</v>
      </c>
      <c r="BB228" s="224"/>
      <c r="BC228" s="225"/>
      <c r="BD228" s="226" t="n">
        <f aca="false">BB228*BC228</f>
        <v>0</v>
      </c>
      <c r="BE228" s="224"/>
      <c r="BF228" s="225"/>
      <c r="BG228" s="226" t="n">
        <f aca="false">BE228*BF228</f>
        <v>0</v>
      </c>
      <c r="BH228" s="224"/>
      <c r="BI228" s="225"/>
      <c r="BJ228" s="226" t="n">
        <f aca="false">BH228*BI228</f>
        <v>0</v>
      </c>
      <c r="BK228" s="224"/>
      <c r="BL228" s="225"/>
      <c r="BM228" s="226" t="n">
        <f aca="false">BK228*BL228</f>
        <v>0</v>
      </c>
      <c r="BP228" s="21" t="n">
        <f aca="false">IF(OR(COUNTA(F270:G270)=1,COUNTA(I270:J270)=1,COUNTA(L270:M270)=1,COUNTA(O270:P270)=1,COUNTA(R270:S270)=1,COUNTA(U270:V270)=1,COUNTA(X270:Y270)=1,COUNTA(AA270:AB270)=1,COUNTA(AD270:AE270)=1,COUNTA(AG270:AH270)=1,COUNTA(AJ270:AK270)=1,COUNTA(AM270:AN270)=1,COUNTA(AP270:AQ270)=1,COUNTA(AS270:AT270)=1,COUNTA(AV270:AW270)=1,COUNTA(BB270:BC270)=1,COUNTA(BE270:BF270)=1,COUNTA(BH270:BI270)=1,COUNTA(BK270:BL270)=1),1,0)</f>
        <v>0</v>
      </c>
      <c r="BU228" s="21" t="n">
        <f aca="false">IF(AND(OR(D270&gt;0,COUNTA(E270)&gt;0),C270=""),1,0)</f>
        <v>0</v>
      </c>
    </row>
    <row r="229" customFormat="false" ht="15" hidden="false" customHeight="true" outlineLevel="0" collapsed="false">
      <c r="A229" s="208"/>
      <c r="C229" s="227"/>
      <c r="D229" s="228"/>
      <c r="E229" s="228"/>
      <c r="F229" s="228"/>
      <c r="G229" s="228"/>
      <c r="H229" s="228"/>
      <c r="I229" s="228"/>
      <c r="J229" s="228"/>
      <c r="K229" s="228"/>
      <c r="L229" s="228"/>
      <c r="M229" s="228"/>
      <c r="N229" s="228"/>
      <c r="O229" s="228"/>
      <c r="P229" s="228"/>
      <c r="Q229" s="228"/>
      <c r="R229" s="228"/>
      <c r="S229" s="228"/>
      <c r="T229" s="228"/>
      <c r="U229" s="228"/>
      <c r="V229" s="228"/>
      <c r="W229" s="228"/>
      <c r="X229" s="228"/>
      <c r="Y229" s="228"/>
      <c r="Z229" s="228"/>
      <c r="AA229" s="228"/>
      <c r="AB229" s="228"/>
      <c r="AC229" s="228"/>
      <c r="AD229" s="228"/>
      <c r="AE229" s="228"/>
      <c r="AF229" s="228"/>
      <c r="AG229" s="228"/>
      <c r="AH229" s="228"/>
      <c r="AI229" s="228"/>
      <c r="AJ229" s="228"/>
      <c r="AK229" s="228"/>
      <c r="AL229" s="228"/>
      <c r="AM229" s="228"/>
      <c r="AN229" s="228"/>
      <c r="AO229" s="228"/>
      <c r="AP229" s="228"/>
      <c r="AQ229" s="228"/>
      <c r="AR229" s="228"/>
      <c r="AS229" s="228"/>
      <c r="AT229" s="228"/>
      <c r="AU229" s="228"/>
      <c r="AV229" s="228"/>
      <c r="AW229" s="228"/>
      <c r="AX229" s="228"/>
      <c r="AY229" s="228"/>
      <c r="AZ229" s="228"/>
      <c r="BA229" s="228"/>
      <c r="BB229" s="228"/>
      <c r="BC229" s="228"/>
      <c r="BD229" s="228"/>
      <c r="BE229" s="228"/>
      <c r="BF229" s="228"/>
      <c r="BG229" s="228"/>
      <c r="BH229" s="228"/>
      <c r="BI229" s="228"/>
      <c r="BJ229" s="228"/>
      <c r="BK229" s="228"/>
      <c r="BL229" s="228"/>
      <c r="BM229" s="228"/>
    </row>
    <row r="230" customFormat="false" ht="25.5" hidden="false" customHeight="true" outlineLevel="0" collapsed="false">
      <c r="A230" s="208"/>
      <c r="C230" s="201" t="s">
        <v>284</v>
      </c>
      <c r="D230" s="202" t="n">
        <f aca="false">H230+K230+N230+Q230+T230+W230+Z230+AC230+AF230+AI230+AL230+AO230+AR230+AU230+AX230+BA230+BD230+BG230+BJ230+BM230</f>
        <v>0</v>
      </c>
      <c r="E230" s="203"/>
      <c r="F230" s="204"/>
      <c r="G230" s="205"/>
      <c r="H230" s="206" t="n">
        <f aca="false">SUM(H231:H270)</f>
        <v>0</v>
      </c>
      <c r="I230" s="204"/>
      <c r="J230" s="205"/>
      <c r="K230" s="206" t="n">
        <f aca="false">SUM(K231:K270)</f>
        <v>0</v>
      </c>
      <c r="L230" s="204"/>
      <c r="M230" s="205"/>
      <c r="N230" s="206" t="n">
        <f aca="false">SUM(N231:N270)</f>
        <v>0</v>
      </c>
      <c r="O230" s="204"/>
      <c r="P230" s="205"/>
      <c r="Q230" s="206" t="n">
        <f aca="false">SUM(Q231:Q270)</f>
        <v>0</v>
      </c>
      <c r="R230" s="204"/>
      <c r="S230" s="205"/>
      <c r="T230" s="206" t="n">
        <f aca="false">SUM(T231:T270)</f>
        <v>0</v>
      </c>
      <c r="U230" s="204"/>
      <c r="V230" s="205"/>
      <c r="W230" s="206" t="n">
        <f aca="false">SUM(W231:W270)</f>
        <v>0</v>
      </c>
      <c r="X230" s="204"/>
      <c r="Y230" s="205"/>
      <c r="Z230" s="206" t="n">
        <f aca="false">SUM(Z231:Z270)</f>
        <v>0</v>
      </c>
      <c r="AA230" s="204"/>
      <c r="AB230" s="205"/>
      <c r="AC230" s="206" t="n">
        <f aca="false">SUM(AC231:AC270)</f>
        <v>0</v>
      </c>
      <c r="AD230" s="204"/>
      <c r="AE230" s="205"/>
      <c r="AF230" s="206" t="n">
        <f aca="false">SUM(AF231:AF270)</f>
        <v>0</v>
      </c>
      <c r="AG230" s="204"/>
      <c r="AH230" s="205"/>
      <c r="AI230" s="206" t="n">
        <f aca="false">SUM(AI231:AI270)</f>
        <v>0</v>
      </c>
      <c r="AJ230" s="204"/>
      <c r="AK230" s="205"/>
      <c r="AL230" s="206" t="n">
        <f aca="false">SUM(AL231:AL270)</f>
        <v>0</v>
      </c>
      <c r="AM230" s="204"/>
      <c r="AN230" s="205"/>
      <c r="AO230" s="206" t="n">
        <f aca="false">SUM(AO231:AO270)</f>
        <v>0</v>
      </c>
      <c r="AP230" s="204"/>
      <c r="AQ230" s="205"/>
      <c r="AR230" s="206" t="n">
        <f aca="false">SUM(AR231:AR270)</f>
        <v>0</v>
      </c>
      <c r="AS230" s="204"/>
      <c r="AT230" s="205"/>
      <c r="AU230" s="206" t="n">
        <f aca="false">SUM(AU231:AU270)</f>
        <v>0</v>
      </c>
      <c r="AV230" s="204"/>
      <c r="AW230" s="205"/>
      <c r="AX230" s="206" t="n">
        <f aca="false">SUM(AX231:AX270)</f>
        <v>0</v>
      </c>
      <c r="AY230" s="204"/>
      <c r="AZ230" s="205"/>
      <c r="BA230" s="206" t="n">
        <f aca="false">SUM(BA231:BA270)</f>
        <v>0</v>
      </c>
      <c r="BB230" s="204"/>
      <c r="BC230" s="205"/>
      <c r="BD230" s="206" t="n">
        <f aca="false">SUM(BD231:BD270)</f>
        <v>0</v>
      </c>
      <c r="BE230" s="204"/>
      <c r="BF230" s="205"/>
      <c r="BG230" s="206" t="n">
        <f aca="false">SUM(BG231:BG270)</f>
        <v>0</v>
      </c>
      <c r="BH230" s="204"/>
      <c r="BI230" s="205"/>
      <c r="BJ230" s="206" t="n">
        <f aca="false">SUM(BJ231:BJ270)</f>
        <v>0</v>
      </c>
      <c r="BK230" s="204"/>
      <c r="BL230" s="205"/>
      <c r="BM230" s="206" t="n">
        <f aca="false">SUM(BM231:BM270)</f>
        <v>0</v>
      </c>
      <c r="BQ230" s="207" t="e">
        <f aca="false">#REF!+#REF!+#REF!+#REF!+#REF!+#REF!+#REF!+#REF!+#REF!+#REF!+#REF!+#REF!+#REF!+#REF!+#REF!+#REF!+#REF!+#REF!+#REF!+#REF!</f>
        <v>#REF!</v>
      </c>
      <c r="BR230" s="207" t="e">
        <f aca="false">#REF!+#REF!+#REF!+#REF!+#REF!+#REF!+#REF!+#REF!+#REF!+#REF!+#REF!+#REF!+#REF!+#REF!+#REF!+#REF!+#REF!+#REF!+#REF!+#REF!</f>
        <v>#REF!</v>
      </c>
      <c r="BS230" s="207" t="n">
        <f aca="false">H272+K272+N272+Q272+T272+W272+Z272+AC272+AF272+AI272+AL272+AO272+AR272+AU272+AX272+BA272+BD272+BG272+BJ272+BM272</f>
        <v>0</v>
      </c>
    </row>
    <row r="231" customFormat="false" ht="25.5" hidden="false" customHeight="true" outlineLevel="0" collapsed="false">
      <c r="A231" s="208"/>
      <c r="C231" s="252" t="s">
        <v>323</v>
      </c>
      <c r="D231" s="210" t="n">
        <f aca="false">H231+K231+N231+Q231+T231+W231+Z231+AC231+AF231+AI231+AL231+AO231+AR231+AU231+AX231+BA231+BD231+BG231+BJ231+BM231</f>
        <v>0</v>
      </c>
      <c r="E231" s="211" t="s">
        <v>324</v>
      </c>
      <c r="F231" s="215"/>
      <c r="G231" s="216"/>
      <c r="H231" s="214" t="n">
        <f aca="false">F231*G231</f>
        <v>0</v>
      </c>
      <c r="I231" s="215"/>
      <c r="J231" s="216"/>
      <c r="K231" s="214" t="n">
        <f aca="false">I231*J231</f>
        <v>0</v>
      </c>
      <c r="L231" s="215"/>
      <c r="M231" s="216"/>
      <c r="N231" s="214" t="n">
        <f aca="false">L231*M231</f>
        <v>0</v>
      </c>
      <c r="O231" s="215"/>
      <c r="P231" s="216"/>
      <c r="Q231" s="214" t="n">
        <f aca="false">O231*P231</f>
        <v>0</v>
      </c>
      <c r="R231" s="215"/>
      <c r="S231" s="216"/>
      <c r="T231" s="214" t="n">
        <f aca="false">R231*S231</f>
        <v>0</v>
      </c>
      <c r="U231" s="215"/>
      <c r="V231" s="216"/>
      <c r="W231" s="214" t="n">
        <f aca="false">U231*V231</f>
        <v>0</v>
      </c>
      <c r="X231" s="215"/>
      <c r="Y231" s="216"/>
      <c r="Z231" s="214" t="n">
        <f aca="false">X231*Y231</f>
        <v>0</v>
      </c>
      <c r="AA231" s="215"/>
      <c r="AB231" s="216"/>
      <c r="AC231" s="214" t="n">
        <f aca="false">AA231*AB231</f>
        <v>0</v>
      </c>
      <c r="AD231" s="215"/>
      <c r="AE231" s="216"/>
      <c r="AF231" s="214" t="n">
        <f aca="false">AD231*AE231</f>
        <v>0</v>
      </c>
      <c r="AG231" s="215"/>
      <c r="AH231" s="216"/>
      <c r="AI231" s="214" t="n">
        <f aca="false">AG231*AH231</f>
        <v>0</v>
      </c>
      <c r="AJ231" s="215"/>
      <c r="AK231" s="216"/>
      <c r="AL231" s="214" t="n">
        <f aca="false">AJ231*AK231</f>
        <v>0</v>
      </c>
      <c r="AM231" s="215"/>
      <c r="AN231" s="216"/>
      <c r="AO231" s="214" t="n">
        <f aca="false">AM231*AN231</f>
        <v>0</v>
      </c>
      <c r="AP231" s="215"/>
      <c r="AQ231" s="216"/>
      <c r="AR231" s="214" t="n">
        <f aca="false">AP231*AQ231</f>
        <v>0</v>
      </c>
      <c r="AS231" s="215"/>
      <c r="AT231" s="216"/>
      <c r="AU231" s="214" t="n">
        <f aca="false">AS231*AT231</f>
        <v>0</v>
      </c>
      <c r="AV231" s="215"/>
      <c r="AW231" s="216"/>
      <c r="AX231" s="214" t="n">
        <f aca="false">AV231*AW231</f>
        <v>0</v>
      </c>
      <c r="AY231" s="215"/>
      <c r="AZ231" s="216"/>
      <c r="BA231" s="214" t="n">
        <f aca="false">AY231*AZ231</f>
        <v>0</v>
      </c>
      <c r="BB231" s="215"/>
      <c r="BC231" s="216"/>
      <c r="BD231" s="214" t="n">
        <f aca="false">BB231*BC231</f>
        <v>0</v>
      </c>
      <c r="BE231" s="215"/>
      <c r="BF231" s="216"/>
      <c r="BG231" s="214" t="n">
        <f aca="false">BE231*BF231</f>
        <v>0</v>
      </c>
      <c r="BH231" s="215"/>
      <c r="BI231" s="216"/>
      <c r="BJ231" s="214" t="n">
        <f aca="false">BH231*BI231</f>
        <v>0</v>
      </c>
      <c r="BK231" s="215"/>
      <c r="BL231" s="216"/>
      <c r="BM231" s="214" t="n">
        <f aca="false">BK231*BL231</f>
        <v>0</v>
      </c>
      <c r="BQ231" s="207" t="e">
        <f aca="false">#REF!+#REF!+#REF!+#REF!+#REF!+#REF!+#REF!+#REF!+#REF!+#REF!+#REF!+#REF!+#REF!+#REF!+#REF!+#REF!+#REF!+#REF!+#REF!+#REF!</f>
        <v>#REF!</v>
      </c>
      <c r="BR231" s="207" t="e">
        <f aca="false">#REF!+#REF!+#REF!+#REF!+#REF!+#REF!+#REF!+#REF!+#REF!+#REF!+#REF!+#REF!+#REF!+#REF!+#REF!+#REF!+#REF!+#REF!+#REF!+#REF!</f>
        <v>#REF!</v>
      </c>
      <c r="BS231" s="207" t="n">
        <f aca="false">H273+K273+N273+Q273+T273+W273+Z273+AC273+AF273+AI273+AL273+AO273+AR273+AU273+AX273+BA273+BD273+BG273+BJ273+BM273</f>
        <v>0</v>
      </c>
    </row>
    <row r="232" customFormat="false" ht="12.75" hidden="false" customHeight="false" outlineLevel="0" collapsed="false">
      <c r="A232" s="208"/>
      <c r="C232" s="253" t="s">
        <v>325</v>
      </c>
      <c r="D232" s="210" t="n">
        <f aca="false">H232+K232+N232+Q232+T232+W232+Z232+AC232+AF232+AI232+AL232+AO232+AR232+AU232+AX232+BA232+BD232+BG232+BJ232+BM232</f>
        <v>0</v>
      </c>
      <c r="E232" s="211" t="s">
        <v>326</v>
      </c>
      <c r="F232" s="219"/>
      <c r="G232" s="220"/>
      <c r="H232" s="214" t="n">
        <f aca="false">F232*G232</f>
        <v>0</v>
      </c>
      <c r="I232" s="219"/>
      <c r="J232" s="220"/>
      <c r="K232" s="214" t="n">
        <f aca="false">I232*J232</f>
        <v>0</v>
      </c>
      <c r="L232" s="219"/>
      <c r="M232" s="220"/>
      <c r="N232" s="214" t="n">
        <f aca="false">L232*M232</f>
        <v>0</v>
      </c>
      <c r="O232" s="219"/>
      <c r="P232" s="220"/>
      <c r="Q232" s="214" t="n">
        <f aca="false">O232*P232</f>
        <v>0</v>
      </c>
      <c r="R232" s="219"/>
      <c r="S232" s="220"/>
      <c r="T232" s="214" t="n">
        <f aca="false">R232*S232</f>
        <v>0</v>
      </c>
      <c r="U232" s="219"/>
      <c r="V232" s="220"/>
      <c r="W232" s="214" t="n">
        <f aca="false">U232*V232</f>
        <v>0</v>
      </c>
      <c r="X232" s="219"/>
      <c r="Y232" s="220"/>
      <c r="Z232" s="214" t="n">
        <f aca="false">X232*Y232</f>
        <v>0</v>
      </c>
      <c r="AA232" s="219"/>
      <c r="AB232" s="220"/>
      <c r="AC232" s="214" t="n">
        <f aca="false">AA232*AB232</f>
        <v>0</v>
      </c>
      <c r="AD232" s="219"/>
      <c r="AE232" s="220"/>
      <c r="AF232" s="214" t="n">
        <f aca="false">AD232*AE232</f>
        <v>0</v>
      </c>
      <c r="AG232" s="219"/>
      <c r="AH232" s="220"/>
      <c r="AI232" s="214" t="n">
        <f aca="false">AG232*AH232</f>
        <v>0</v>
      </c>
      <c r="AJ232" s="219"/>
      <c r="AK232" s="220"/>
      <c r="AL232" s="214" t="n">
        <f aca="false">AJ232*AK232</f>
        <v>0</v>
      </c>
      <c r="AM232" s="219"/>
      <c r="AN232" s="220"/>
      <c r="AO232" s="214" t="n">
        <f aca="false">AM232*AN232</f>
        <v>0</v>
      </c>
      <c r="AP232" s="219"/>
      <c r="AQ232" s="220"/>
      <c r="AR232" s="214" t="n">
        <f aca="false">AP232*AQ232</f>
        <v>0</v>
      </c>
      <c r="AS232" s="219"/>
      <c r="AT232" s="220"/>
      <c r="AU232" s="214" t="n">
        <f aca="false">AS232*AT232</f>
        <v>0</v>
      </c>
      <c r="AV232" s="219"/>
      <c r="AW232" s="220"/>
      <c r="AX232" s="214" t="n">
        <f aca="false">AV232*AW232</f>
        <v>0</v>
      </c>
      <c r="AY232" s="219"/>
      <c r="AZ232" s="220"/>
      <c r="BA232" s="214" t="n">
        <f aca="false">AY232*AZ232</f>
        <v>0</v>
      </c>
      <c r="BB232" s="219"/>
      <c r="BC232" s="220"/>
      <c r="BD232" s="214" t="n">
        <f aca="false">BB232*BC232</f>
        <v>0</v>
      </c>
      <c r="BE232" s="219"/>
      <c r="BF232" s="220"/>
      <c r="BG232" s="214" t="n">
        <f aca="false">BE232*BF232</f>
        <v>0</v>
      </c>
      <c r="BH232" s="219"/>
      <c r="BI232" s="220"/>
      <c r="BJ232" s="214" t="n">
        <f aca="false">BH232*BI232</f>
        <v>0</v>
      </c>
      <c r="BK232" s="219"/>
      <c r="BL232" s="220"/>
      <c r="BM232" s="214" t="n">
        <f aca="false">BK232*BL232</f>
        <v>0</v>
      </c>
      <c r="BQ232" s="207" t="e">
        <f aca="false">#REF!+#REF!+#REF!+#REF!+#REF!+#REF!+#REF!+#REF!+#REF!+#REF!+#REF!+#REF!+#REF!+#REF!+#REF!+#REF!+#REF!+#REF!+#REF!+#REF!</f>
        <v>#REF!</v>
      </c>
      <c r="BR232" s="207" t="e">
        <f aca="false">#REF!+#REF!+#REF!+#REF!+#REF!+#REF!+#REF!+#REF!+#REF!+#REF!+#REF!+#REF!+#REF!+#REF!+#REF!+#REF!+#REF!+#REF!+#REF!+#REF!</f>
        <v>#REF!</v>
      </c>
      <c r="BS232" s="207" t="n">
        <f aca="false">H274+K274+N274+Q274+T274+W274+Z274+AC274+AF274+AI274+AL274+AO274+AR274+AU274+AX274+BA274+BD274+BG274+BJ274+BM274</f>
        <v>0</v>
      </c>
    </row>
    <row r="233" customFormat="false" ht="12.75" hidden="true" customHeight="false" outlineLevel="0" collapsed="false">
      <c r="A233" s="208"/>
      <c r="C233" s="253"/>
      <c r="D233" s="210" t="n">
        <f aca="false">H233+K233+N233+Q233+T233+W233+Z233+AC233+AF233+AI233+AL233+AO233+AR233+AU233+AX233+BA233+BD233+BG233+BJ233+BM233</f>
        <v>0</v>
      </c>
      <c r="E233" s="211"/>
      <c r="F233" s="219"/>
      <c r="G233" s="220"/>
      <c r="H233" s="214" t="n">
        <f aca="false">F233*G233</f>
        <v>0</v>
      </c>
      <c r="I233" s="219"/>
      <c r="J233" s="220"/>
      <c r="K233" s="214" t="n">
        <f aca="false">I233*J233</f>
        <v>0</v>
      </c>
      <c r="L233" s="219"/>
      <c r="M233" s="220"/>
      <c r="N233" s="214" t="n">
        <f aca="false">L233*M233</f>
        <v>0</v>
      </c>
      <c r="O233" s="219"/>
      <c r="P233" s="220"/>
      <c r="Q233" s="214" t="n">
        <f aca="false">O233*P233</f>
        <v>0</v>
      </c>
      <c r="R233" s="219"/>
      <c r="S233" s="220"/>
      <c r="T233" s="214" t="n">
        <f aca="false">R233*S233</f>
        <v>0</v>
      </c>
      <c r="U233" s="219"/>
      <c r="V233" s="220"/>
      <c r="W233" s="214" t="n">
        <f aca="false">U233*V233</f>
        <v>0</v>
      </c>
      <c r="X233" s="219"/>
      <c r="Y233" s="220"/>
      <c r="Z233" s="214" t="n">
        <f aca="false">X233*Y233</f>
        <v>0</v>
      </c>
      <c r="AA233" s="219"/>
      <c r="AB233" s="220"/>
      <c r="AC233" s="214" t="n">
        <f aca="false">AA233*AB233</f>
        <v>0</v>
      </c>
      <c r="AD233" s="219"/>
      <c r="AE233" s="220"/>
      <c r="AF233" s="214" t="n">
        <f aca="false">AD233*AE233</f>
        <v>0</v>
      </c>
      <c r="AG233" s="219"/>
      <c r="AH233" s="220"/>
      <c r="AI233" s="214" t="n">
        <f aca="false">AG233*AH233</f>
        <v>0</v>
      </c>
      <c r="AJ233" s="219"/>
      <c r="AK233" s="220"/>
      <c r="AL233" s="214" t="n">
        <f aca="false">AJ233*AK233</f>
        <v>0</v>
      </c>
      <c r="AM233" s="219"/>
      <c r="AN233" s="220"/>
      <c r="AO233" s="214" t="n">
        <f aca="false">AM233*AN233</f>
        <v>0</v>
      </c>
      <c r="AP233" s="219"/>
      <c r="AQ233" s="220"/>
      <c r="AR233" s="214" t="n">
        <f aca="false">AP233*AQ233</f>
        <v>0</v>
      </c>
      <c r="AS233" s="219"/>
      <c r="AT233" s="220"/>
      <c r="AU233" s="214" t="n">
        <f aca="false">AS233*AT233</f>
        <v>0</v>
      </c>
      <c r="AV233" s="219"/>
      <c r="AW233" s="220"/>
      <c r="AX233" s="214" t="n">
        <f aca="false">AV233*AW233</f>
        <v>0</v>
      </c>
      <c r="AY233" s="219"/>
      <c r="AZ233" s="220"/>
      <c r="BA233" s="214" t="n">
        <f aca="false">AY233*AZ233</f>
        <v>0</v>
      </c>
      <c r="BB233" s="219"/>
      <c r="BC233" s="220"/>
      <c r="BD233" s="214" t="n">
        <f aca="false">BB233*BC233</f>
        <v>0</v>
      </c>
      <c r="BE233" s="219"/>
      <c r="BF233" s="220"/>
      <c r="BG233" s="214" t="n">
        <f aca="false">BE233*BF233</f>
        <v>0</v>
      </c>
      <c r="BH233" s="219"/>
      <c r="BI233" s="220"/>
      <c r="BJ233" s="214" t="n">
        <f aca="false">BH233*BI233</f>
        <v>0</v>
      </c>
      <c r="BK233" s="219"/>
      <c r="BL233" s="220"/>
      <c r="BM233" s="214" t="n">
        <f aca="false">BK233*BL233</f>
        <v>0</v>
      </c>
      <c r="BQ233" s="207" t="e">
        <f aca="false">#REF!+#REF!+#REF!+#REF!+#REF!+#REF!+#REF!+#REF!+#REF!+#REF!+#REF!+#REF!+#REF!+#REF!+#REF!+#REF!+#REF!+#REF!+#REF!+#REF!</f>
        <v>#REF!</v>
      </c>
      <c r="BR233" s="207" t="e">
        <f aca="false">#REF!+#REF!+#REF!+#REF!+#REF!+#REF!+#REF!+#REF!+#REF!+#REF!+#REF!+#REF!+#REF!+#REF!+#REF!+#REF!+#REF!+#REF!+#REF!+#REF!</f>
        <v>#REF!</v>
      </c>
      <c r="BS233" s="207" t="e">
        <f aca="false">#REF!+#REF!+#REF!+#REF!+#REF!+#REF!+#REF!+#REF!+#REF!+#REF!+#REF!+#REF!+#REF!+#REF!+#REF!+#REF!+#REF!+#REF!+#REF!+#REF!</f>
        <v>#REF!</v>
      </c>
    </row>
    <row r="234" customFormat="false" ht="12.75" hidden="true" customHeight="false" outlineLevel="0" collapsed="false">
      <c r="A234" s="208"/>
      <c r="C234" s="253"/>
      <c r="D234" s="210" t="n">
        <f aca="false">H234+K234+N234+Q234+T234+W234+Z234+AC234+AF234+AI234+AL234+AO234+AR234+AU234+AX234+BA234+BD234+BG234+BJ234+BM234</f>
        <v>0</v>
      </c>
      <c r="E234" s="211"/>
      <c r="F234" s="219"/>
      <c r="G234" s="220"/>
      <c r="H234" s="214" t="n">
        <f aca="false">F234*G234</f>
        <v>0</v>
      </c>
      <c r="I234" s="219"/>
      <c r="J234" s="220"/>
      <c r="K234" s="214" t="n">
        <f aca="false">I234*J234</f>
        <v>0</v>
      </c>
      <c r="L234" s="219"/>
      <c r="M234" s="220"/>
      <c r="N234" s="214" t="n">
        <f aca="false">L234*M234</f>
        <v>0</v>
      </c>
      <c r="O234" s="219"/>
      <c r="P234" s="220"/>
      <c r="Q234" s="214" t="n">
        <f aca="false">O234*P234</f>
        <v>0</v>
      </c>
      <c r="R234" s="219"/>
      <c r="S234" s="220"/>
      <c r="T234" s="214" t="n">
        <f aca="false">R234*S234</f>
        <v>0</v>
      </c>
      <c r="U234" s="219"/>
      <c r="V234" s="220"/>
      <c r="W234" s="214" t="n">
        <f aca="false">U234*V234</f>
        <v>0</v>
      </c>
      <c r="X234" s="219"/>
      <c r="Y234" s="220"/>
      <c r="Z234" s="214" t="n">
        <f aca="false">X234*Y234</f>
        <v>0</v>
      </c>
      <c r="AA234" s="219"/>
      <c r="AB234" s="220"/>
      <c r="AC234" s="214" t="n">
        <f aca="false">AA234*AB234</f>
        <v>0</v>
      </c>
      <c r="AD234" s="219"/>
      <c r="AE234" s="220"/>
      <c r="AF234" s="214" t="n">
        <f aca="false">AD234*AE234</f>
        <v>0</v>
      </c>
      <c r="AG234" s="219"/>
      <c r="AH234" s="220"/>
      <c r="AI234" s="214" t="n">
        <f aca="false">AG234*AH234</f>
        <v>0</v>
      </c>
      <c r="AJ234" s="219"/>
      <c r="AK234" s="220"/>
      <c r="AL234" s="214" t="n">
        <f aca="false">AJ234*AK234</f>
        <v>0</v>
      </c>
      <c r="AM234" s="219"/>
      <c r="AN234" s="220"/>
      <c r="AO234" s="214" t="n">
        <f aca="false">AM234*AN234</f>
        <v>0</v>
      </c>
      <c r="AP234" s="219"/>
      <c r="AQ234" s="220"/>
      <c r="AR234" s="214" t="n">
        <f aca="false">AP234*AQ234</f>
        <v>0</v>
      </c>
      <c r="AS234" s="219"/>
      <c r="AT234" s="220"/>
      <c r="AU234" s="214" t="n">
        <f aca="false">AS234*AT234</f>
        <v>0</v>
      </c>
      <c r="AV234" s="219"/>
      <c r="AW234" s="220"/>
      <c r="AX234" s="214" t="n">
        <f aca="false">AV234*AW234</f>
        <v>0</v>
      </c>
      <c r="AY234" s="219"/>
      <c r="AZ234" s="220"/>
      <c r="BA234" s="214" t="n">
        <f aca="false">AY234*AZ234</f>
        <v>0</v>
      </c>
      <c r="BB234" s="219"/>
      <c r="BC234" s="220"/>
      <c r="BD234" s="214" t="n">
        <f aca="false">BB234*BC234</f>
        <v>0</v>
      </c>
      <c r="BE234" s="219"/>
      <c r="BF234" s="220"/>
      <c r="BG234" s="214" t="n">
        <f aca="false">BE234*BF234</f>
        <v>0</v>
      </c>
      <c r="BH234" s="219"/>
      <c r="BI234" s="220"/>
      <c r="BJ234" s="214" t="n">
        <f aca="false">BH234*BI234</f>
        <v>0</v>
      </c>
      <c r="BK234" s="219"/>
      <c r="BL234" s="220"/>
      <c r="BM234" s="214" t="n">
        <f aca="false">BK234*BL234</f>
        <v>0</v>
      </c>
      <c r="BQ234" s="207" t="e">
        <f aca="false">#REF!+#REF!+#REF!+#REF!+#REF!+#REF!+#REF!+#REF!+#REF!+#REF!+#REF!+#REF!+#REF!+#REF!+#REF!+#REF!+#REF!+#REF!+#REF!+#REF!</f>
        <v>#REF!</v>
      </c>
      <c r="BR234" s="207" t="e">
        <f aca="false">#REF!+#REF!+#REF!+#REF!+#REF!+#REF!+#REF!+#REF!+#REF!+#REF!+#REF!+#REF!+#REF!+#REF!+#REF!+#REF!+#REF!+#REF!+#REF!+#REF!</f>
        <v>#REF!</v>
      </c>
      <c r="BS234" s="207" t="n">
        <f aca="false">H276+K276+N276+Q276+T276+W276+Z276+AC276+AF276+AI276+AL276+AO276+AR276+AU276+AX276+BA276+BD276+BG276+BJ276+BM276</f>
        <v>0</v>
      </c>
    </row>
    <row r="235" customFormat="false" ht="12.75" hidden="true" customHeight="false" outlineLevel="0" collapsed="false">
      <c r="A235" s="208"/>
      <c r="C235" s="253"/>
      <c r="D235" s="210" t="n">
        <f aca="false">H235+K235+N235+Q235+T235+W235+Z235+AC235+AF235+AI235+AL235+AO235+AR235+AU235+AX235+BA235+BD235+BG235+BJ235+BM235</f>
        <v>0</v>
      </c>
      <c r="E235" s="211"/>
      <c r="F235" s="219"/>
      <c r="G235" s="220"/>
      <c r="H235" s="214" t="n">
        <f aca="false">F235*G235</f>
        <v>0</v>
      </c>
      <c r="I235" s="219"/>
      <c r="J235" s="220"/>
      <c r="K235" s="214" t="n">
        <f aca="false">I235*J235</f>
        <v>0</v>
      </c>
      <c r="L235" s="219"/>
      <c r="M235" s="220"/>
      <c r="N235" s="214" t="n">
        <f aca="false">L235*M235</f>
        <v>0</v>
      </c>
      <c r="O235" s="219"/>
      <c r="P235" s="220"/>
      <c r="Q235" s="214" t="n">
        <f aca="false">O235*P235</f>
        <v>0</v>
      </c>
      <c r="R235" s="219"/>
      <c r="S235" s="220"/>
      <c r="T235" s="214" t="n">
        <f aca="false">R235*S235</f>
        <v>0</v>
      </c>
      <c r="U235" s="219"/>
      <c r="V235" s="220"/>
      <c r="W235" s="214" t="n">
        <f aca="false">U235*V235</f>
        <v>0</v>
      </c>
      <c r="X235" s="219"/>
      <c r="Y235" s="220"/>
      <c r="Z235" s="214" t="n">
        <f aca="false">X235*Y235</f>
        <v>0</v>
      </c>
      <c r="AA235" s="219"/>
      <c r="AB235" s="220"/>
      <c r="AC235" s="214" t="n">
        <f aca="false">AA235*AB235</f>
        <v>0</v>
      </c>
      <c r="AD235" s="219"/>
      <c r="AE235" s="220"/>
      <c r="AF235" s="214" t="n">
        <f aca="false">AD235*AE235</f>
        <v>0</v>
      </c>
      <c r="AG235" s="219"/>
      <c r="AH235" s="220"/>
      <c r="AI235" s="214" t="n">
        <f aca="false">AG235*AH235</f>
        <v>0</v>
      </c>
      <c r="AJ235" s="219"/>
      <c r="AK235" s="220"/>
      <c r="AL235" s="214" t="n">
        <f aca="false">AJ235*AK235</f>
        <v>0</v>
      </c>
      <c r="AM235" s="219"/>
      <c r="AN235" s="220"/>
      <c r="AO235" s="214" t="n">
        <f aca="false">AM235*AN235</f>
        <v>0</v>
      </c>
      <c r="AP235" s="219"/>
      <c r="AQ235" s="220"/>
      <c r="AR235" s="214" t="n">
        <f aca="false">AP235*AQ235</f>
        <v>0</v>
      </c>
      <c r="AS235" s="219"/>
      <c r="AT235" s="220"/>
      <c r="AU235" s="214" t="n">
        <f aca="false">AS235*AT235</f>
        <v>0</v>
      </c>
      <c r="AV235" s="219"/>
      <c r="AW235" s="220"/>
      <c r="AX235" s="214" t="n">
        <f aca="false">AV235*AW235</f>
        <v>0</v>
      </c>
      <c r="AY235" s="219"/>
      <c r="AZ235" s="220"/>
      <c r="BA235" s="214" t="n">
        <f aca="false">AY235*AZ235</f>
        <v>0</v>
      </c>
      <c r="BB235" s="219"/>
      <c r="BC235" s="220"/>
      <c r="BD235" s="214" t="n">
        <f aca="false">BB235*BC235</f>
        <v>0</v>
      </c>
      <c r="BE235" s="219"/>
      <c r="BF235" s="220"/>
      <c r="BG235" s="214" t="n">
        <f aca="false">BE235*BF235</f>
        <v>0</v>
      </c>
      <c r="BH235" s="219"/>
      <c r="BI235" s="220"/>
      <c r="BJ235" s="214" t="n">
        <f aca="false">BH235*BI235</f>
        <v>0</v>
      </c>
      <c r="BK235" s="219"/>
      <c r="BL235" s="220"/>
      <c r="BM235" s="214" t="n">
        <f aca="false">BK235*BL235</f>
        <v>0</v>
      </c>
    </row>
    <row r="236" s="79" customFormat="true" ht="12.75" hidden="false" customHeight="false" outlineLevel="0" collapsed="false">
      <c r="A236" s="208"/>
      <c r="B236" s="21"/>
      <c r="C236" s="253"/>
      <c r="D236" s="210" t="n">
        <f aca="false">H236+K236+N236+Q236+T236+W236+Z236+AC236+AF236+AI236+AL236+AO236+AR236+AU236+AX236+BA236+BD236+BG236+BJ236+BM236</f>
        <v>0</v>
      </c>
      <c r="E236" s="211"/>
      <c r="F236" s="219"/>
      <c r="G236" s="220"/>
      <c r="H236" s="214" t="n">
        <f aca="false">F236*G236</f>
        <v>0</v>
      </c>
      <c r="I236" s="219"/>
      <c r="J236" s="220"/>
      <c r="K236" s="214" t="n">
        <f aca="false">I236*J236</f>
        <v>0</v>
      </c>
      <c r="L236" s="219"/>
      <c r="M236" s="220"/>
      <c r="N236" s="214" t="n">
        <f aca="false">L236*M236</f>
        <v>0</v>
      </c>
      <c r="O236" s="219"/>
      <c r="P236" s="220"/>
      <c r="Q236" s="214" t="n">
        <f aca="false">O236*P236</f>
        <v>0</v>
      </c>
      <c r="R236" s="219"/>
      <c r="S236" s="220"/>
      <c r="T236" s="214" t="n">
        <f aca="false">R236*S236</f>
        <v>0</v>
      </c>
      <c r="U236" s="219"/>
      <c r="V236" s="220"/>
      <c r="W236" s="214" t="n">
        <f aca="false">U236*V236</f>
        <v>0</v>
      </c>
      <c r="X236" s="219"/>
      <c r="Y236" s="220"/>
      <c r="Z236" s="214" t="n">
        <f aca="false">X236*Y236</f>
        <v>0</v>
      </c>
      <c r="AA236" s="219"/>
      <c r="AB236" s="220"/>
      <c r="AC236" s="214" t="n">
        <f aca="false">AA236*AB236</f>
        <v>0</v>
      </c>
      <c r="AD236" s="219"/>
      <c r="AE236" s="220"/>
      <c r="AF236" s="214" t="n">
        <f aca="false">AD236*AE236</f>
        <v>0</v>
      </c>
      <c r="AG236" s="219"/>
      <c r="AH236" s="220"/>
      <c r="AI236" s="214" t="n">
        <f aca="false">AG236*AH236</f>
        <v>0</v>
      </c>
      <c r="AJ236" s="219"/>
      <c r="AK236" s="220"/>
      <c r="AL236" s="214" t="n">
        <f aca="false">AJ236*AK236</f>
        <v>0</v>
      </c>
      <c r="AM236" s="219"/>
      <c r="AN236" s="220"/>
      <c r="AO236" s="214" t="n">
        <f aca="false">AM236*AN236</f>
        <v>0</v>
      </c>
      <c r="AP236" s="219"/>
      <c r="AQ236" s="220"/>
      <c r="AR236" s="214" t="n">
        <f aca="false">AP236*AQ236</f>
        <v>0</v>
      </c>
      <c r="AS236" s="219"/>
      <c r="AT236" s="220"/>
      <c r="AU236" s="214" t="n">
        <f aca="false">AS236*AT236</f>
        <v>0</v>
      </c>
      <c r="AV236" s="219"/>
      <c r="AW236" s="220"/>
      <c r="AX236" s="214" t="n">
        <f aca="false">AV236*AW236</f>
        <v>0</v>
      </c>
      <c r="AY236" s="219"/>
      <c r="AZ236" s="220"/>
      <c r="BA236" s="214" t="n">
        <f aca="false">AY236*AZ236</f>
        <v>0</v>
      </c>
      <c r="BB236" s="219"/>
      <c r="BC236" s="220"/>
      <c r="BD236" s="214" t="n">
        <f aca="false">BB236*BC236</f>
        <v>0</v>
      </c>
      <c r="BE236" s="219"/>
      <c r="BF236" s="220"/>
      <c r="BG236" s="214" t="n">
        <f aca="false">BE236*BF236</f>
        <v>0</v>
      </c>
      <c r="BH236" s="219"/>
      <c r="BI236" s="220"/>
      <c r="BJ236" s="214" t="n">
        <f aca="false">BH236*BI236</f>
        <v>0</v>
      </c>
      <c r="BK236" s="219"/>
      <c r="BL236" s="220"/>
      <c r="BM236" s="214" t="n">
        <f aca="false">BK236*BL236</f>
        <v>0</v>
      </c>
      <c r="BN236" s="21"/>
      <c r="BO236" s="21"/>
      <c r="BP236" s="21"/>
      <c r="BQ236" s="21"/>
      <c r="BR236" s="21"/>
      <c r="BS236" s="21"/>
      <c r="BT236" s="21"/>
      <c r="BU236" s="21"/>
      <c r="BV236" s="21"/>
    </row>
    <row r="237" s="79" customFormat="true" ht="12.75" hidden="false" customHeight="false" outlineLevel="0" collapsed="false">
      <c r="A237" s="208"/>
      <c r="B237" s="21"/>
      <c r="C237" s="253"/>
      <c r="D237" s="210" t="n">
        <f aca="false">H237+K237+N237+Q237+T237+W237+Z237+AC237+AF237+AI237+AL237+AO237+AR237+AU237+AX237+BA237+BD237+BG237+BJ237+BM237</f>
        <v>0</v>
      </c>
      <c r="E237" s="211"/>
      <c r="F237" s="219"/>
      <c r="G237" s="220"/>
      <c r="H237" s="214" t="n">
        <f aca="false">F237*G237</f>
        <v>0</v>
      </c>
      <c r="I237" s="219"/>
      <c r="J237" s="220"/>
      <c r="K237" s="214" t="n">
        <f aca="false">I237*J237</f>
        <v>0</v>
      </c>
      <c r="L237" s="219"/>
      <c r="M237" s="220"/>
      <c r="N237" s="214" t="n">
        <f aca="false">L237*M237</f>
        <v>0</v>
      </c>
      <c r="O237" s="219"/>
      <c r="P237" s="220"/>
      <c r="Q237" s="214" t="n">
        <f aca="false">O237*P237</f>
        <v>0</v>
      </c>
      <c r="R237" s="219"/>
      <c r="S237" s="220"/>
      <c r="T237" s="214" t="n">
        <f aca="false">R237*S237</f>
        <v>0</v>
      </c>
      <c r="U237" s="219"/>
      <c r="V237" s="220"/>
      <c r="W237" s="214" t="n">
        <f aca="false">U237*V237</f>
        <v>0</v>
      </c>
      <c r="X237" s="219"/>
      <c r="Y237" s="220"/>
      <c r="Z237" s="214" t="n">
        <f aca="false">X237*Y237</f>
        <v>0</v>
      </c>
      <c r="AA237" s="219"/>
      <c r="AB237" s="220"/>
      <c r="AC237" s="214" t="n">
        <f aca="false">AA237*AB237</f>
        <v>0</v>
      </c>
      <c r="AD237" s="219"/>
      <c r="AE237" s="220"/>
      <c r="AF237" s="214" t="n">
        <f aca="false">AD237*AE237</f>
        <v>0</v>
      </c>
      <c r="AG237" s="219"/>
      <c r="AH237" s="220"/>
      <c r="AI237" s="214" t="n">
        <f aca="false">AG237*AH237</f>
        <v>0</v>
      </c>
      <c r="AJ237" s="219"/>
      <c r="AK237" s="220"/>
      <c r="AL237" s="214" t="n">
        <f aca="false">AJ237*AK237</f>
        <v>0</v>
      </c>
      <c r="AM237" s="219"/>
      <c r="AN237" s="220"/>
      <c r="AO237" s="214" t="n">
        <f aca="false">AM237*AN237</f>
        <v>0</v>
      </c>
      <c r="AP237" s="219"/>
      <c r="AQ237" s="220"/>
      <c r="AR237" s="214" t="n">
        <f aca="false">AP237*AQ237</f>
        <v>0</v>
      </c>
      <c r="AS237" s="219"/>
      <c r="AT237" s="220"/>
      <c r="AU237" s="214" t="n">
        <f aca="false">AS237*AT237</f>
        <v>0</v>
      </c>
      <c r="AV237" s="219"/>
      <c r="AW237" s="220"/>
      <c r="AX237" s="214" t="n">
        <f aca="false">AV237*AW237</f>
        <v>0</v>
      </c>
      <c r="AY237" s="219"/>
      <c r="AZ237" s="220"/>
      <c r="BA237" s="214" t="n">
        <f aca="false">AY237*AZ237</f>
        <v>0</v>
      </c>
      <c r="BB237" s="219"/>
      <c r="BC237" s="220"/>
      <c r="BD237" s="214" t="n">
        <f aca="false">BB237*BC237</f>
        <v>0</v>
      </c>
      <c r="BE237" s="219"/>
      <c r="BF237" s="220"/>
      <c r="BG237" s="214" t="n">
        <f aca="false">BE237*BF237</f>
        <v>0</v>
      </c>
      <c r="BH237" s="219"/>
      <c r="BI237" s="220"/>
      <c r="BJ237" s="214" t="n">
        <f aca="false">BH237*BI237</f>
        <v>0</v>
      </c>
      <c r="BK237" s="219"/>
      <c r="BL237" s="220"/>
      <c r="BM237" s="214" t="n">
        <f aca="false">BK237*BL237</f>
        <v>0</v>
      </c>
      <c r="BN237" s="21"/>
      <c r="BO237" s="21"/>
      <c r="BP237" s="21"/>
      <c r="BQ237" s="21"/>
      <c r="BR237" s="21"/>
      <c r="BS237" s="21"/>
      <c r="BT237" s="21"/>
      <c r="BU237" s="21"/>
      <c r="BV237" s="21"/>
    </row>
    <row r="238" s="79" customFormat="true" ht="12.75" hidden="false" customHeight="false" outlineLevel="0" collapsed="false">
      <c r="A238" s="208"/>
      <c r="B238" s="21"/>
      <c r="C238" s="253"/>
      <c r="D238" s="210" t="n">
        <f aca="false">H238+K238+N238+Q238+T238+W238+Z238+AC238+AF238+AI238+AL238+AO238+AR238+AU238+AX238+BA238+BD238+BG238+BJ238+BM238</f>
        <v>0</v>
      </c>
      <c r="E238" s="211"/>
      <c r="F238" s="219"/>
      <c r="G238" s="220"/>
      <c r="H238" s="214" t="n">
        <f aca="false">F238*G238</f>
        <v>0</v>
      </c>
      <c r="I238" s="219"/>
      <c r="J238" s="220"/>
      <c r="K238" s="214" t="n">
        <f aca="false">I238*J238</f>
        <v>0</v>
      </c>
      <c r="L238" s="219"/>
      <c r="M238" s="220"/>
      <c r="N238" s="214" t="n">
        <f aca="false">L238*M238</f>
        <v>0</v>
      </c>
      <c r="O238" s="219"/>
      <c r="P238" s="220"/>
      <c r="Q238" s="214" t="n">
        <f aca="false">O238*P238</f>
        <v>0</v>
      </c>
      <c r="R238" s="219"/>
      <c r="S238" s="220"/>
      <c r="T238" s="214" t="n">
        <f aca="false">R238*S238</f>
        <v>0</v>
      </c>
      <c r="U238" s="219"/>
      <c r="V238" s="220"/>
      <c r="W238" s="214" t="n">
        <f aca="false">U238*V238</f>
        <v>0</v>
      </c>
      <c r="X238" s="219"/>
      <c r="Y238" s="220"/>
      <c r="Z238" s="214" t="n">
        <f aca="false">X238*Y238</f>
        <v>0</v>
      </c>
      <c r="AA238" s="219"/>
      <c r="AB238" s="220"/>
      <c r="AC238" s="214" t="n">
        <f aca="false">AA238*AB238</f>
        <v>0</v>
      </c>
      <c r="AD238" s="219"/>
      <c r="AE238" s="220"/>
      <c r="AF238" s="214" t="n">
        <f aca="false">AD238*AE238</f>
        <v>0</v>
      </c>
      <c r="AG238" s="219"/>
      <c r="AH238" s="220"/>
      <c r="AI238" s="214" t="n">
        <f aca="false">AG238*AH238</f>
        <v>0</v>
      </c>
      <c r="AJ238" s="219"/>
      <c r="AK238" s="220"/>
      <c r="AL238" s="214" t="n">
        <f aca="false">AJ238*AK238</f>
        <v>0</v>
      </c>
      <c r="AM238" s="219"/>
      <c r="AN238" s="220"/>
      <c r="AO238" s="214" t="n">
        <f aca="false">AM238*AN238</f>
        <v>0</v>
      </c>
      <c r="AP238" s="219"/>
      <c r="AQ238" s="220"/>
      <c r="AR238" s="214" t="n">
        <f aca="false">AP238*AQ238</f>
        <v>0</v>
      </c>
      <c r="AS238" s="219"/>
      <c r="AT238" s="220"/>
      <c r="AU238" s="214" t="n">
        <f aca="false">AS238*AT238</f>
        <v>0</v>
      </c>
      <c r="AV238" s="219"/>
      <c r="AW238" s="220"/>
      <c r="AX238" s="214" t="n">
        <f aca="false">AV238*AW238</f>
        <v>0</v>
      </c>
      <c r="AY238" s="219"/>
      <c r="AZ238" s="220"/>
      <c r="BA238" s="214" t="n">
        <f aca="false">AY238*AZ238</f>
        <v>0</v>
      </c>
      <c r="BB238" s="219"/>
      <c r="BC238" s="220"/>
      <c r="BD238" s="214" t="n">
        <f aca="false">BB238*BC238</f>
        <v>0</v>
      </c>
      <c r="BE238" s="219"/>
      <c r="BF238" s="220"/>
      <c r="BG238" s="214" t="n">
        <f aca="false">BE238*BF238</f>
        <v>0</v>
      </c>
      <c r="BH238" s="219"/>
      <c r="BI238" s="220"/>
      <c r="BJ238" s="214" t="n">
        <f aca="false">BH238*BI238</f>
        <v>0</v>
      </c>
      <c r="BK238" s="219"/>
      <c r="BL238" s="220"/>
      <c r="BM238" s="214" t="n">
        <f aca="false">BK238*BL238</f>
        <v>0</v>
      </c>
      <c r="BN238" s="21"/>
      <c r="BO238" s="21"/>
      <c r="BP238" s="21"/>
      <c r="BQ238" s="21"/>
      <c r="BR238" s="21"/>
      <c r="BS238" s="21"/>
      <c r="BT238" s="21"/>
      <c r="BU238" s="21"/>
      <c r="BV238" s="21"/>
    </row>
    <row r="239" s="79" customFormat="true" ht="12.75" hidden="false" customHeight="false" outlineLevel="0" collapsed="false">
      <c r="A239" s="208"/>
      <c r="B239" s="21"/>
      <c r="C239" s="253"/>
      <c r="D239" s="210" t="n">
        <f aca="false">H239+K239+N239+Q239+T239+W239+Z239+AC239+AF239+AI239+AL239+AO239+AR239+AU239+AX239+BA239+BD239+BG239+BJ239+BM239</f>
        <v>0</v>
      </c>
      <c r="E239" s="211"/>
      <c r="F239" s="219"/>
      <c r="G239" s="220"/>
      <c r="H239" s="214" t="n">
        <f aca="false">F239*G239</f>
        <v>0</v>
      </c>
      <c r="I239" s="219"/>
      <c r="J239" s="220"/>
      <c r="K239" s="214" t="n">
        <f aca="false">I239*J239</f>
        <v>0</v>
      </c>
      <c r="L239" s="219"/>
      <c r="M239" s="220"/>
      <c r="N239" s="214" t="n">
        <f aca="false">L239*M239</f>
        <v>0</v>
      </c>
      <c r="O239" s="219"/>
      <c r="P239" s="220"/>
      <c r="Q239" s="214" t="n">
        <f aca="false">O239*P239</f>
        <v>0</v>
      </c>
      <c r="R239" s="219"/>
      <c r="S239" s="220"/>
      <c r="T239" s="214" t="n">
        <f aca="false">R239*S239</f>
        <v>0</v>
      </c>
      <c r="U239" s="219"/>
      <c r="V239" s="220"/>
      <c r="W239" s="214" t="n">
        <f aca="false">U239*V239</f>
        <v>0</v>
      </c>
      <c r="X239" s="219"/>
      <c r="Y239" s="220"/>
      <c r="Z239" s="214" t="n">
        <f aca="false">X239*Y239</f>
        <v>0</v>
      </c>
      <c r="AA239" s="219"/>
      <c r="AB239" s="220"/>
      <c r="AC239" s="214" t="n">
        <f aca="false">AA239*AB239</f>
        <v>0</v>
      </c>
      <c r="AD239" s="219"/>
      <c r="AE239" s="220"/>
      <c r="AF239" s="214" t="n">
        <f aca="false">AD239*AE239</f>
        <v>0</v>
      </c>
      <c r="AG239" s="219"/>
      <c r="AH239" s="220"/>
      <c r="AI239" s="214" t="n">
        <f aca="false">AG239*AH239</f>
        <v>0</v>
      </c>
      <c r="AJ239" s="219"/>
      <c r="AK239" s="220"/>
      <c r="AL239" s="214" t="n">
        <f aca="false">AJ239*AK239</f>
        <v>0</v>
      </c>
      <c r="AM239" s="219"/>
      <c r="AN239" s="220"/>
      <c r="AO239" s="214" t="n">
        <f aca="false">AM239*AN239</f>
        <v>0</v>
      </c>
      <c r="AP239" s="219"/>
      <c r="AQ239" s="220"/>
      <c r="AR239" s="214" t="n">
        <f aca="false">AP239*AQ239</f>
        <v>0</v>
      </c>
      <c r="AS239" s="219"/>
      <c r="AT239" s="220"/>
      <c r="AU239" s="214" t="n">
        <f aca="false">AS239*AT239</f>
        <v>0</v>
      </c>
      <c r="AV239" s="219"/>
      <c r="AW239" s="220"/>
      <c r="AX239" s="214" t="n">
        <f aca="false">AV239*AW239</f>
        <v>0</v>
      </c>
      <c r="AY239" s="219"/>
      <c r="AZ239" s="220"/>
      <c r="BA239" s="214" t="n">
        <f aca="false">AY239*AZ239</f>
        <v>0</v>
      </c>
      <c r="BB239" s="219"/>
      <c r="BC239" s="220"/>
      <c r="BD239" s="214" t="n">
        <f aca="false">BB239*BC239</f>
        <v>0</v>
      </c>
      <c r="BE239" s="219"/>
      <c r="BF239" s="220"/>
      <c r="BG239" s="214" t="n">
        <f aca="false">BE239*BF239</f>
        <v>0</v>
      </c>
      <c r="BH239" s="219"/>
      <c r="BI239" s="220"/>
      <c r="BJ239" s="214" t="n">
        <f aca="false">BH239*BI239</f>
        <v>0</v>
      </c>
      <c r="BK239" s="219"/>
      <c r="BL239" s="220"/>
      <c r="BM239" s="214" t="n">
        <f aca="false">BK239*BL239</f>
        <v>0</v>
      </c>
    </row>
    <row r="240" s="79" customFormat="true" ht="12.75" hidden="false" customHeight="false" outlineLevel="0" collapsed="false">
      <c r="A240" s="21"/>
      <c r="B240" s="21"/>
      <c r="C240" s="253"/>
      <c r="D240" s="210" t="n">
        <f aca="false">H240+K240+N240+Q240+T240+W240+Z240+AC240+AF240+AI240+AL240+AO240+AR240+AU240+AX240+BA240+BD240+BG240+BJ240+BM240</f>
        <v>0</v>
      </c>
      <c r="E240" s="211"/>
      <c r="F240" s="219"/>
      <c r="G240" s="220"/>
      <c r="H240" s="214" t="n">
        <f aca="false">F240*G240</f>
        <v>0</v>
      </c>
      <c r="I240" s="219"/>
      <c r="J240" s="220"/>
      <c r="K240" s="214" t="n">
        <f aca="false">I240*J240</f>
        <v>0</v>
      </c>
      <c r="L240" s="219"/>
      <c r="M240" s="220"/>
      <c r="N240" s="214" t="n">
        <f aca="false">L240*M240</f>
        <v>0</v>
      </c>
      <c r="O240" s="219"/>
      <c r="P240" s="220"/>
      <c r="Q240" s="214" t="n">
        <f aca="false">O240*P240</f>
        <v>0</v>
      </c>
      <c r="R240" s="219"/>
      <c r="S240" s="220"/>
      <c r="T240" s="214" t="n">
        <f aca="false">R240*S240</f>
        <v>0</v>
      </c>
      <c r="U240" s="219"/>
      <c r="V240" s="220"/>
      <c r="W240" s="214" t="n">
        <f aca="false">U240*V240</f>
        <v>0</v>
      </c>
      <c r="X240" s="219"/>
      <c r="Y240" s="220"/>
      <c r="Z240" s="214" t="n">
        <f aca="false">X240*Y240</f>
        <v>0</v>
      </c>
      <c r="AA240" s="219"/>
      <c r="AB240" s="220"/>
      <c r="AC240" s="214" t="n">
        <f aca="false">AA240*AB240</f>
        <v>0</v>
      </c>
      <c r="AD240" s="219"/>
      <c r="AE240" s="220"/>
      <c r="AF240" s="214" t="n">
        <f aca="false">AD240*AE240</f>
        <v>0</v>
      </c>
      <c r="AG240" s="219"/>
      <c r="AH240" s="220"/>
      <c r="AI240" s="214" t="n">
        <f aca="false">AG240*AH240</f>
        <v>0</v>
      </c>
      <c r="AJ240" s="219"/>
      <c r="AK240" s="220"/>
      <c r="AL240" s="214" t="n">
        <f aca="false">AJ240*AK240</f>
        <v>0</v>
      </c>
      <c r="AM240" s="219"/>
      <c r="AN240" s="220"/>
      <c r="AO240" s="214" t="n">
        <f aca="false">AM240*AN240</f>
        <v>0</v>
      </c>
      <c r="AP240" s="219"/>
      <c r="AQ240" s="220"/>
      <c r="AR240" s="214" t="n">
        <f aca="false">AP240*AQ240</f>
        <v>0</v>
      </c>
      <c r="AS240" s="219"/>
      <c r="AT240" s="220"/>
      <c r="AU240" s="214" t="n">
        <f aca="false">AS240*AT240</f>
        <v>0</v>
      </c>
      <c r="AV240" s="219"/>
      <c r="AW240" s="220"/>
      <c r="AX240" s="214" t="n">
        <f aca="false">AV240*AW240</f>
        <v>0</v>
      </c>
      <c r="AY240" s="219"/>
      <c r="AZ240" s="220"/>
      <c r="BA240" s="214" t="n">
        <f aca="false">AY240*AZ240</f>
        <v>0</v>
      </c>
      <c r="BB240" s="219"/>
      <c r="BC240" s="220"/>
      <c r="BD240" s="214" t="n">
        <f aca="false">BB240*BC240</f>
        <v>0</v>
      </c>
      <c r="BE240" s="219"/>
      <c r="BF240" s="220"/>
      <c r="BG240" s="214" t="n">
        <f aca="false">BE240*BF240</f>
        <v>0</v>
      </c>
      <c r="BH240" s="219"/>
      <c r="BI240" s="220"/>
      <c r="BJ240" s="214" t="n">
        <f aca="false">BH240*BI240</f>
        <v>0</v>
      </c>
      <c r="BK240" s="219"/>
      <c r="BL240" s="220"/>
      <c r="BM240" s="214" t="n">
        <f aca="false">BK240*BL240</f>
        <v>0</v>
      </c>
    </row>
    <row r="241" s="79" customFormat="true" ht="12.75" hidden="false" customHeight="false" outlineLevel="0" collapsed="false">
      <c r="A241" s="21"/>
      <c r="B241" s="21"/>
      <c r="C241" s="253"/>
      <c r="D241" s="210" t="n">
        <f aca="false">H241+K241+N241+Q241+T241+W241+Z241+AC241+AF241+AI241+AL241+AO241+AR241+AU241+AX241+BA241+BD241+BG241+BJ241+BM241</f>
        <v>0</v>
      </c>
      <c r="E241" s="211"/>
      <c r="F241" s="219"/>
      <c r="G241" s="220"/>
      <c r="H241" s="214" t="n">
        <f aca="false">F241*G241</f>
        <v>0</v>
      </c>
      <c r="I241" s="219"/>
      <c r="J241" s="220"/>
      <c r="K241" s="214" t="n">
        <f aca="false">I241*J241</f>
        <v>0</v>
      </c>
      <c r="L241" s="219"/>
      <c r="M241" s="220"/>
      <c r="N241" s="214" t="n">
        <f aca="false">L241*M241</f>
        <v>0</v>
      </c>
      <c r="O241" s="219"/>
      <c r="P241" s="220"/>
      <c r="Q241" s="214" t="n">
        <f aca="false">O241*P241</f>
        <v>0</v>
      </c>
      <c r="R241" s="219"/>
      <c r="S241" s="220"/>
      <c r="T241" s="214" t="n">
        <f aca="false">R241*S241</f>
        <v>0</v>
      </c>
      <c r="U241" s="219"/>
      <c r="V241" s="220"/>
      <c r="W241" s="214" t="n">
        <f aca="false">U241*V241</f>
        <v>0</v>
      </c>
      <c r="X241" s="219"/>
      <c r="Y241" s="220"/>
      <c r="Z241" s="214" t="n">
        <f aca="false">X241*Y241</f>
        <v>0</v>
      </c>
      <c r="AA241" s="219"/>
      <c r="AB241" s="220"/>
      <c r="AC241" s="214" t="n">
        <f aca="false">AA241*AB241</f>
        <v>0</v>
      </c>
      <c r="AD241" s="219"/>
      <c r="AE241" s="220"/>
      <c r="AF241" s="214" t="n">
        <f aca="false">AD241*AE241</f>
        <v>0</v>
      </c>
      <c r="AG241" s="219"/>
      <c r="AH241" s="220"/>
      <c r="AI241" s="214" t="n">
        <f aca="false">AG241*AH241</f>
        <v>0</v>
      </c>
      <c r="AJ241" s="219"/>
      <c r="AK241" s="220"/>
      <c r="AL241" s="214" t="n">
        <f aca="false">AJ241*AK241</f>
        <v>0</v>
      </c>
      <c r="AM241" s="219"/>
      <c r="AN241" s="220"/>
      <c r="AO241" s="214" t="n">
        <f aca="false">AM241*AN241</f>
        <v>0</v>
      </c>
      <c r="AP241" s="219"/>
      <c r="AQ241" s="220"/>
      <c r="AR241" s="214" t="n">
        <f aca="false">AP241*AQ241</f>
        <v>0</v>
      </c>
      <c r="AS241" s="219"/>
      <c r="AT241" s="220"/>
      <c r="AU241" s="214" t="n">
        <f aca="false">AS241*AT241</f>
        <v>0</v>
      </c>
      <c r="AV241" s="219"/>
      <c r="AW241" s="220"/>
      <c r="AX241" s="214" t="n">
        <f aca="false">AV241*AW241</f>
        <v>0</v>
      </c>
      <c r="AY241" s="219"/>
      <c r="AZ241" s="220"/>
      <c r="BA241" s="214" t="n">
        <f aca="false">AY241*AZ241</f>
        <v>0</v>
      </c>
      <c r="BB241" s="219"/>
      <c r="BC241" s="220"/>
      <c r="BD241" s="214" t="n">
        <f aca="false">BB241*BC241</f>
        <v>0</v>
      </c>
      <c r="BE241" s="219"/>
      <c r="BF241" s="220"/>
      <c r="BG241" s="214" t="n">
        <f aca="false">BE241*BF241</f>
        <v>0</v>
      </c>
      <c r="BH241" s="219"/>
      <c r="BI241" s="220"/>
      <c r="BJ241" s="214" t="n">
        <f aca="false">BH241*BI241</f>
        <v>0</v>
      </c>
      <c r="BK241" s="219"/>
      <c r="BL241" s="220"/>
      <c r="BM241" s="214" t="n">
        <f aca="false">BK241*BL241</f>
        <v>0</v>
      </c>
    </row>
    <row r="242" s="79" customFormat="true" ht="12.75" hidden="false" customHeight="false" outlineLevel="0" collapsed="false">
      <c r="A242" s="21"/>
      <c r="B242" s="21"/>
      <c r="C242" s="253"/>
      <c r="D242" s="210" t="n">
        <f aca="false">H242+K242+N242+Q242+T242+W242+Z242+AC242+AF242+AI242+AL242+AO242+AR242+AU242+AX242+BA242+BD242+BG242+BJ242+BM242</f>
        <v>0</v>
      </c>
      <c r="E242" s="211"/>
      <c r="F242" s="219"/>
      <c r="G242" s="220"/>
      <c r="H242" s="214" t="n">
        <f aca="false">F242*G242</f>
        <v>0</v>
      </c>
      <c r="I242" s="219"/>
      <c r="J242" s="220"/>
      <c r="K242" s="214" t="n">
        <f aca="false">I242*J242</f>
        <v>0</v>
      </c>
      <c r="L242" s="219"/>
      <c r="M242" s="220"/>
      <c r="N242" s="214" t="n">
        <f aca="false">L242*M242</f>
        <v>0</v>
      </c>
      <c r="O242" s="219"/>
      <c r="P242" s="220"/>
      <c r="Q242" s="214" t="n">
        <f aca="false">O242*P242</f>
        <v>0</v>
      </c>
      <c r="R242" s="219"/>
      <c r="S242" s="220"/>
      <c r="T242" s="214" t="n">
        <f aca="false">R242*S242</f>
        <v>0</v>
      </c>
      <c r="U242" s="219"/>
      <c r="V242" s="220"/>
      <c r="W242" s="214" t="n">
        <f aca="false">U242*V242</f>
        <v>0</v>
      </c>
      <c r="X242" s="219"/>
      <c r="Y242" s="220"/>
      <c r="Z242" s="214" t="n">
        <f aca="false">X242*Y242</f>
        <v>0</v>
      </c>
      <c r="AA242" s="219"/>
      <c r="AB242" s="220"/>
      <c r="AC242" s="214" t="n">
        <f aca="false">AA242*AB242</f>
        <v>0</v>
      </c>
      <c r="AD242" s="219"/>
      <c r="AE242" s="220"/>
      <c r="AF242" s="214" t="n">
        <f aca="false">AD242*AE242</f>
        <v>0</v>
      </c>
      <c r="AG242" s="219"/>
      <c r="AH242" s="220"/>
      <c r="AI242" s="214" t="n">
        <f aca="false">AG242*AH242</f>
        <v>0</v>
      </c>
      <c r="AJ242" s="219"/>
      <c r="AK242" s="220"/>
      <c r="AL242" s="214" t="n">
        <f aca="false">AJ242*AK242</f>
        <v>0</v>
      </c>
      <c r="AM242" s="219"/>
      <c r="AN242" s="220"/>
      <c r="AO242" s="214" t="n">
        <f aca="false">AM242*AN242</f>
        <v>0</v>
      </c>
      <c r="AP242" s="219"/>
      <c r="AQ242" s="220"/>
      <c r="AR242" s="214" t="n">
        <f aca="false">AP242*AQ242</f>
        <v>0</v>
      </c>
      <c r="AS242" s="219"/>
      <c r="AT242" s="220"/>
      <c r="AU242" s="214" t="n">
        <f aca="false">AS242*AT242</f>
        <v>0</v>
      </c>
      <c r="AV242" s="219"/>
      <c r="AW242" s="220"/>
      <c r="AX242" s="214" t="n">
        <f aca="false">AV242*AW242</f>
        <v>0</v>
      </c>
      <c r="AY242" s="219"/>
      <c r="AZ242" s="220"/>
      <c r="BA242" s="214" t="n">
        <f aca="false">AY242*AZ242</f>
        <v>0</v>
      </c>
      <c r="BB242" s="219"/>
      <c r="BC242" s="220"/>
      <c r="BD242" s="214" t="n">
        <f aca="false">BB242*BC242</f>
        <v>0</v>
      </c>
      <c r="BE242" s="219"/>
      <c r="BF242" s="220"/>
      <c r="BG242" s="214" t="n">
        <f aca="false">BE242*BF242</f>
        <v>0</v>
      </c>
      <c r="BH242" s="219"/>
      <c r="BI242" s="220"/>
      <c r="BJ242" s="214" t="n">
        <f aca="false">BH242*BI242</f>
        <v>0</v>
      </c>
      <c r="BK242" s="219"/>
      <c r="BL242" s="220"/>
      <c r="BM242" s="214" t="n">
        <f aca="false">BK242*BL242</f>
        <v>0</v>
      </c>
    </row>
    <row r="243" s="79" customFormat="true" ht="12.75" hidden="false" customHeight="false" outlineLevel="0" collapsed="false">
      <c r="A243" s="21"/>
      <c r="B243" s="21"/>
      <c r="C243" s="253"/>
      <c r="D243" s="210" t="n">
        <f aca="false">H243+K243+N243+Q243+T243+W243+Z243+AC243+AF243+AI243+AL243+AO243+AR243+AU243+AX243+BA243+BD243+BG243+BJ243+BM243</f>
        <v>0</v>
      </c>
      <c r="E243" s="211"/>
      <c r="F243" s="219"/>
      <c r="G243" s="220"/>
      <c r="H243" s="214" t="n">
        <v>0</v>
      </c>
      <c r="I243" s="219"/>
      <c r="J243" s="220"/>
      <c r="K243" s="214" t="n">
        <f aca="false">I243*J243</f>
        <v>0</v>
      </c>
      <c r="L243" s="219"/>
      <c r="M243" s="220"/>
      <c r="N243" s="214" t="n">
        <f aca="false">L243*M243</f>
        <v>0</v>
      </c>
      <c r="O243" s="219"/>
      <c r="P243" s="220"/>
      <c r="Q243" s="214" t="n">
        <f aca="false">O243*P243</f>
        <v>0</v>
      </c>
      <c r="R243" s="219"/>
      <c r="S243" s="220"/>
      <c r="T243" s="214" t="n">
        <f aca="false">R243*S243</f>
        <v>0</v>
      </c>
      <c r="U243" s="219"/>
      <c r="V243" s="220"/>
      <c r="W243" s="214" t="n">
        <f aca="false">U243*V243</f>
        <v>0</v>
      </c>
      <c r="X243" s="219"/>
      <c r="Y243" s="220"/>
      <c r="Z243" s="214" t="n">
        <f aca="false">X243*Y243</f>
        <v>0</v>
      </c>
      <c r="AA243" s="219"/>
      <c r="AB243" s="220"/>
      <c r="AC243" s="214" t="n">
        <f aca="false">AA243*AB243</f>
        <v>0</v>
      </c>
      <c r="AD243" s="219"/>
      <c r="AE243" s="220"/>
      <c r="AF243" s="214" t="n">
        <f aca="false">AD243*AE243</f>
        <v>0</v>
      </c>
      <c r="AG243" s="219"/>
      <c r="AH243" s="220"/>
      <c r="AI243" s="214" t="n">
        <f aca="false">AG243*AH243</f>
        <v>0</v>
      </c>
      <c r="AJ243" s="219"/>
      <c r="AK243" s="220"/>
      <c r="AL243" s="214" t="n">
        <f aca="false">AJ243*AK243</f>
        <v>0</v>
      </c>
      <c r="AM243" s="219"/>
      <c r="AN243" s="220"/>
      <c r="AO243" s="214" t="n">
        <f aca="false">AM243*AN243</f>
        <v>0</v>
      </c>
      <c r="AP243" s="219"/>
      <c r="AQ243" s="220"/>
      <c r="AR243" s="214" t="n">
        <f aca="false">AP243*AQ243</f>
        <v>0</v>
      </c>
      <c r="AS243" s="219"/>
      <c r="AT243" s="220"/>
      <c r="AU243" s="214" t="n">
        <f aca="false">AS243*AT243</f>
        <v>0</v>
      </c>
      <c r="AV243" s="219"/>
      <c r="AW243" s="220"/>
      <c r="AX243" s="214" t="n">
        <f aca="false">AV243*AW243</f>
        <v>0</v>
      </c>
      <c r="AY243" s="219"/>
      <c r="AZ243" s="220"/>
      <c r="BA243" s="214" t="n">
        <f aca="false">AY243*AZ243</f>
        <v>0</v>
      </c>
      <c r="BB243" s="219"/>
      <c r="BC243" s="220"/>
      <c r="BD243" s="214" t="n">
        <f aca="false">BB243*BC243</f>
        <v>0</v>
      </c>
      <c r="BE243" s="219"/>
      <c r="BF243" s="220"/>
      <c r="BG243" s="214" t="n">
        <f aca="false">BE243*BF243</f>
        <v>0</v>
      </c>
      <c r="BH243" s="219"/>
      <c r="BI243" s="220"/>
      <c r="BJ243" s="214" t="n">
        <f aca="false">BH243*BI243</f>
        <v>0</v>
      </c>
      <c r="BK243" s="219"/>
      <c r="BL243" s="220"/>
      <c r="BM243" s="214" t="n">
        <f aca="false">BK243*BL243</f>
        <v>0</v>
      </c>
    </row>
    <row r="244" s="79" customFormat="true" ht="12.75" hidden="false" customHeight="false" outlineLevel="0" collapsed="false">
      <c r="A244" s="21"/>
      <c r="B244" s="21"/>
      <c r="C244" s="253"/>
      <c r="D244" s="210" t="n">
        <f aca="false">H244+K244+N244+Q244+T244+W244+Z244+AC244+AF244+AI244+AL244+AO244+AR244+AU244+AX244+BA244+BD244+BG244+BJ244+BM244</f>
        <v>0</v>
      </c>
      <c r="E244" s="211"/>
      <c r="F244" s="219"/>
      <c r="G244" s="220"/>
      <c r="H244" s="214" t="n">
        <f aca="false">F244*G244</f>
        <v>0</v>
      </c>
      <c r="I244" s="219"/>
      <c r="J244" s="220"/>
      <c r="K244" s="214" t="n">
        <f aca="false">I244*J244</f>
        <v>0</v>
      </c>
      <c r="L244" s="219"/>
      <c r="M244" s="220"/>
      <c r="N244" s="214" t="n">
        <f aca="false">L244*M244</f>
        <v>0</v>
      </c>
      <c r="O244" s="219"/>
      <c r="P244" s="220"/>
      <c r="Q244" s="214" t="n">
        <f aca="false">O244*P244</f>
        <v>0</v>
      </c>
      <c r="R244" s="219"/>
      <c r="S244" s="220"/>
      <c r="T244" s="214" t="n">
        <f aca="false">R244*S244</f>
        <v>0</v>
      </c>
      <c r="U244" s="219"/>
      <c r="V244" s="220"/>
      <c r="W244" s="214" t="n">
        <f aca="false">U244*V244</f>
        <v>0</v>
      </c>
      <c r="X244" s="219"/>
      <c r="Y244" s="220"/>
      <c r="Z244" s="214" t="n">
        <f aca="false">X244*Y244</f>
        <v>0</v>
      </c>
      <c r="AA244" s="219"/>
      <c r="AB244" s="220"/>
      <c r="AC244" s="214" t="n">
        <f aca="false">AA244*AB244</f>
        <v>0</v>
      </c>
      <c r="AD244" s="219"/>
      <c r="AE244" s="220"/>
      <c r="AF244" s="214" t="n">
        <f aca="false">AD244*AE244</f>
        <v>0</v>
      </c>
      <c r="AG244" s="219"/>
      <c r="AH244" s="220"/>
      <c r="AI244" s="214" t="n">
        <f aca="false">AG244*AH244</f>
        <v>0</v>
      </c>
      <c r="AJ244" s="219"/>
      <c r="AK244" s="220"/>
      <c r="AL244" s="214" t="n">
        <f aca="false">AJ244*AK244</f>
        <v>0</v>
      </c>
      <c r="AM244" s="219"/>
      <c r="AN244" s="220"/>
      <c r="AO244" s="214" t="n">
        <f aca="false">AM244*AN244</f>
        <v>0</v>
      </c>
      <c r="AP244" s="219"/>
      <c r="AQ244" s="220"/>
      <c r="AR244" s="214" t="n">
        <f aca="false">AP244*AQ244</f>
        <v>0</v>
      </c>
      <c r="AS244" s="219"/>
      <c r="AT244" s="220"/>
      <c r="AU244" s="214" t="n">
        <f aca="false">AS244*AT244</f>
        <v>0</v>
      </c>
      <c r="AV244" s="219"/>
      <c r="AW244" s="220"/>
      <c r="AX244" s="214" t="n">
        <f aca="false">AV244*AW244</f>
        <v>0</v>
      </c>
      <c r="AY244" s="219"/>
      <c r="AZ244" s="220"/>
      <c r="BA244" s="214" t="n">
        <f aca="false">AY244*AZ244</f>
        <v>0</v>
      </c>
      <c r="BB244" s="219"/>
      <c r="BC244" s="220"/>
      <c r="BD244" s="214" t="n">
        <f aca="false">BB244*BC244</f>
        <v>0</v>
      </c>
      <c r="BE244" s="219"/>
      <c r="BF244" s="220"/>
      <c r="BG244" s="214" t="n">
        <f aca="false">BE244*BF244</f>
        <v>0</v>
      </c>
      <c r="BH244" s="219"/>
      <c r="BI244" s="220"/>
      <c r="BJ244" s="214" t="n">
        <f aca="false">BH244*BI244</f>
        <v>0</v>
      </c>
      <c r="BK244" s="219"/>
      <c r="BL244" s="220"/>
      <c r="BM244" s="214" t="n">
        <f aca="false">BK244*BL244</f>
        <v>0</v>
      </c>
    </row>
    <row r="245" s="79" customFormat="true" ht="12.75" hidden="false" customHeight="false" outlineLevel="0" collapsed="false">
      <c r="A245" s="21"/>
      <c r="B245" s="21"/>
      <c r="C245" s="253"/>
      <c r="D245" s="210" t="n">
        <f aca="false">H245+K245+N245+Q245+T245+W245+Z245+AC245+AF245+AI245+AL245+AO245+AR245+AU245+AX245+BA245+BD245+BG245+BJ245+BM245</f>
        <v>0</v>
      </c>
      <c r="E245" s="211"/>
      <c r="F245" s="219"/>
      <c r="G245" s="220"/>
      <c r="H245" s="214" t="n">
        <f aca="false">F245*G245</f>
        <v>0</v>
      </c>
      <c r="I245" s="219"/>
      <c r="J245" s="220"/>
      <c r="K245" s="214" t="n">
        <f aca="false">I245*J245</f>
        <v>0</v>
      </c>
      <c r="L245" s="219"/>
      <c r="M245" s="220"/>
      <c r="N245" s="214" t="n">
        <f aca="false">L245*M245</f>
        <v>0</v>
      </c>
      <c r="O245" s="219"/>
      <c r="P245" s="220"/>
      <c r="Q245" s="214" t="n">
        <f aca="false">O245*P245</f>
        <v>0</v>
      </c>
      <c r="R245" s="219"/>
      <c r="S245" s="220"/>
      <c r="T245" s="214" t="n">
        <f aca="false">R245*S245</f>
        <v>0</v>
      </c>
      <c r="U245" s="219"/>
      <c r="V245" s="220"/>
      <c r="W245" s="214" t="n">
        <f aca="false">U245*V245</f>
        <v>0</v>
      </c>
      <c r="X245" s="219"/>
      <c r="Y245" s="220"/>
      <c r="Z245" s="214" t="n">
        <f aca="false">X245*Y245</f>
        <v>0</v>
      </c>
      <c r="AA245" s="219"/>
      <c r="AB245" s="220"/>
      <c r="AC245" s="214" t="n">
        <f aca="false">AA245*AB245</f>
        <v>0</v>
      </c>
      <c r="AD245" s="219"/>
      <c r="AE245" s="220"/>
      <c r="AF245" s="214" t="n">
        <f aca="false">AD245*AE245</f>
        <v>0</v>
      </c>
      <c r="AG245" s="219"/>
      <c r="AH245" s="220"/>
      <c r="AI245" s="214" t="n">
        <f aca="false">AG245*AH245</f>
        <v>0</v>
      </c>
      <c r="AJ245" s="219"/>
      <c r="AK245" s="220"/>
      <c r="AL245" s="214" t="n">
        <f aca="false">AJ245*AK245</f>
        <v>0</v>
      </c>
      <c r="AM245" s="219"/>
      <c r="AN245" s="220"/>
      <c r="AO245" s="214" t="n">
        <f aca="false">AM245*AN245</f>
        <v>0</v>
      </c>
      <c r="AP245" s="219"/>
      <c r="AQ245" s="220"/>
      <c r="AR245" s="214" t="n">
        <f aca="false">AP245*AQ245</f>
        <v>0</v>
      </c>
      <c r="AS245" s="219"/>
      <c r="AT245" s="220"/>
      <c r="AU245" s="214" t="n">
        <f aca="false">AS245*AT245</f>
        <v>0</v>
      </c>
      <c r="AV245" s="219"/>
      <c r="AW245" s="220"/>
      <c r="AX245" s="214" t="n">
        <f aca="false">AV245*AW245</f>
        <v>0</v>
      </c>
      <c r="AY245" s="219"/>
      <c r="AZ245" s="220"/>
      <c r="BA245" s="214" t="n">
        <f aca="false">AY245*AZ245</f>
        <v>0</v>
      </c>
      <c r="BB245" s="219"/>
      <c r="BC245" s="220"/>
      <c r="BD245" s="214" t="n">
        <f aca="false">BB245*BC245</f>
        <v>0</v>
      </c>
      <c r="BE245" s="219"/>
      <c r="BF245" s="220"/>
      <c r="BG245" s="214" t="n">
        <f aca="false">BE245*BF245</f>
        <v>0</v>
      </c>
      <c r="BH245" s="219"/>
      <c r="BI245" s="220"/>
      <c r="BJ245" s="214" t="n">
        <f aca="false">BH245*BI245</f>
        <v>0</v>
      </c>
      <c r="BK245" s="219"/>
      <c r="BL245" s="220"/>
      <c r="BM245" s="214" t="n">
        <f aca="false">BK245*BL245</f>
        <v>0</v>
      </c>
    </row>
    <row r="246" s="79" customFormat="true" ht="12.75" hidden="false" customHeight="false" outlineLevel="0" collapsed="false">
      <c r="A246" s="21"/>
      <c r="B246" s="21"/>
      <c r="C246" s="253"/>
      <c r="D246" s="210" t="n">
        <f aca="false">H246+K246+N246+Q246+T246+W246+Z246+AC246+AF246+AI246+AL246+AO246+AR246+AU246+AX246+BA246+BD246+BG246+BJ246+BM246</f>
        <v>0</v>
      </c>
      <c r="E246" s="211"/>
      <c r="F246" s="219"/>
      <c r="G246" s="220"/>
      <c r="H246" s="214" t="n">
        <f aca="false">F246*G246</f>
        <v>0</v>
      </c>
      <c r="I246" s="219"/>
      <c r="J246" s="220"/>
      <c r="K246" s="214" t="n">
        <f aca="false">I246*J246</f>
        <v>0</v>
      </c>
      <c r="L246" s="219"/>
      <c r="M246" s="220"/>
      <c r="N246" s="214" t="n">
        <f aca="false">L246*M246</f>
        <v>0</v>
      </c>
      <c r="O246" s="219"/>
      <c r="P246" s="220"/>
      <c r="Q246" s="214" t="n">
        <f aca="false">O246*P246</f>
        <v>0</v>
      </c>
      <c r="R246" s="219"/>
      <c r="S246" s="220"/>
      <c r="T246" s="214" t="n">
        <f aca="false">R246*S246</f>
        <v>0</v>
      </c>
      <c r="U246" s="219"/>
      <c r="V246" s="220"/>
      <c r="W246" s="214" t="n">
        <f aca="false">U246*V246</f>
        <v>0</v>
      </c>
      <c r="X246" s="219"/>
      <c r="Y246" s="220"/>
      <c r="Z246" s="214" t="n">
        <f aca="false">X246*Y246</f>
        <v>0</v>
      </c>
      <c r="AA246" s="219"/>
      <c r="AB246" s="220"/>
      <c r="AC246" s="214" t="n">
        <f aca="false">AA246*AB246</f>
        <v>0</v>
      </c>
      <c r="AD246" s="219"/>
      <c r="AE246" s="220"/>
      <c r="AF246" s="214" t="n">
        <f aca="false">AD246*AE246</f>
        <v>0</v>
      </c>
      <c r="AG246" s="219"/>
      <c r="AH246" s="220"/>
      <c r="AI246" s="214" t="n">
        <f aca="false">AG246*AH246</f>
        <v>0</v>
      </c>
      <c r="AJ246" s="219"/>
      <c r="AK246" s="220"/>
      <c r="AL246" s="214" t="n">
        <f aca="false">AJ246*AK246</f>
        <v>0</v>
      </c>
      <c r="AM246" s="219"/>
      <c r="AN246" s="220"/>
      <c r="AO246" s="214" t="n">
        <f aca="false">AM246*AN246</f>
        <v>0</v>
      </c>
      <c r="AP246" s="219"/>
      <c r="AQ246" s="220"/>
      <c r="AR246" s="214" t="n">
        <f aca="false">AP246*AQ246</f>
        <v>0</v>
      </c>
      <c r="AS246" s="219"/>
      <c r="AT246" s="220"/>
      <c r="AU246" s="214" t="n">
        <f aca="false">AS246*AT246</f>
        <v>0</v>
      </c>
      <c r="AV246" s="219"/>
      <c r="AW246" s="220"/>
      <c r="AX246" s="214" t="n">
        <f aca="false">AV246*AW246</f>
        <v>0</v>
      </c>
      <c r="AY246" s="219"/>
      <c r="AZ246" s="220"/>
      <c r="BA246" s="214" t="n">
        <f aca="false">AY246*AZ246</f>
        <v>0</v>
      </c>
      <c r="BB246" s="219"/>
      <c r="BC246" s="220"/>
      <c r="BD246" s="214" t="n">
        <f aca="false">BB246*BC246</f>
        <v>0</v>
      </c>
      <c r="BE246" s="219"/>
      <c r="BF246" s="220"/>
      <c r="BG246" s="214" t="n">
        <f aca="false">BE246*BF246</f>
        <v>0</v>
      </c>
      <c r="BH246" s="219"/>
      <c r="BI246" s="220"/>
      <c r="BJ246" s="214" t="n">
        <f aca="false">BH246*BI246</f>
        <v>0</v>
      </c>
      <c r="BK246" s="219"/>
      <c r="BL246" s="220"/>
      <c r="BM246" s="214" t="n">
        <f aca="false">BK246*BL246</f>
        <v>0</v>
      </c>
    </row>
    <row r="247" s="79" customFormat="true" ht="12.75" hidden="false" customHeight="false" outlineLevel="0" collapsed="false">
      <c r="A247" s="21"/>
      <c r="B247" s="21"/>
      <c r="C247" s="253"/>
      <c r="D247" s="210" t="n">
        <f aca="false">H247+K247+N247+Q247+T247+W247+Z247+AC247+AF247+AI247+AL247+AO247+AR247+AU247+AX247+BA247+BD247+BG247+BJ247+BM247</f>
        <v>0</v>
      </c>
      <c r="E247" s="211"/>
      <c r="F247" s="219"/>
      <c r="G247" s="220"/>
      <c r="H247" s="214" t="n">
        <f aca="false">F247*G247</f>
        <v>0</v>
      </c>
      <c r="I247" s="219"/>
      <c r="J247" s="220"/>
      <c r="K247" s="214" t="n">
        <f aca="false">I247*J247</f>
        <v>0</v>
      </c>
      <c r="L247" s="219"/>
      <c r="M247" s="220"/>
      <c r="N247" s="214" t="n">
        <f aca="false">L247*M247</f>
        <v>0</v>
      </c>
      <c r="O247" s="219"/>
      <c r="P247" s="220"/>
      <c r="Q247" s="214" t="n">
        <f aca="false">O247*P247</f>
        <v>0</v>
      </c>
      <c r="R247" s="219"/>
      <c r="S247" s="220"/>
      <c r="T247" s="214" t="n">
        <f aca="false">R247*S247</f>
        <v>0</v>
      </c>
      <c r="U247" s="219"/>
      <c r="V247" s="220"/>
      <c r="W247" s="214" t="n">
        <f aca="false">U247*V247</f>
        <v>0</v>
      </c>
      <c r="X247" s="219"/>
      <c r="Y247" s="220"/>
      <c r="Z247" s="214" t="n">
        <f aca="false">X247*Y247</f>
        <v>0</v>
      </c>
      <c r="AA247" s="219"/>
      <c r="AB247" s="220"/>
      <c r="AC247" s="214" t="n">
        <f aca="false">AA247*AB247</f>
        <v>0</v>
      </c>
      <c r="AD247" s="219"/>
      <c r="AE247" s="220"/>
      <c r="AF247" s="214" t="n">
        <f aca="false">AD247*AE247</f>
        <v>0</v>
      </c>
      <c r="AG247" s="219"/>
      <c r="AH247" s="220"/>
      <c r="AI247" s="214" t="n">
        <f aca="false">AG247*AH247</f>
        <v>0</v>
      </c>
      <c r="AJ247" s="219"/>
      <c r="AK247" s="220"/>
      <c r="AL247" s="214" t="n">
        <f aca="false">AJ247*AK247</f>
        <v>0</v>
      </c>
      <c r="AM247" s="219"/>
      <c r="AN247" s="220"/>
      <c r="AO247" s="214" t="n">
        <f aca="false">AM247*AN247</f>
        <v>0</v>
      </c>
      <c r="AP247" s="219"/>
      <c r="AQ247" s="220"/>
      <c r="AR247" s="214" t="n">
        <f aca="false">AP247*AQ247</f>
        <v>0</v>
      </c>
      <c r="AS247" s="219"/>
      <c r="AT247" s="220"/>
      <c r="AU247" s="214" t="n">
        <f aca="false">AS247*AT247</f>
        <v>0</v>
      </c>
      <c r="AV247" s="219"/>
      <c r="AW247" s="220"/>
      <c r="AX247" s="214" t="n">
        <f aca="false">AV247*AW247</f>
        <v>0</v>
      </c>
      <c r="AY247" s="219"/>
      <c r="AZ247" s="220"/>
      <c r="BA247" s="214" t="n">
        <f aca="false">AY247*AZ247</f>
        <v>0</v>
      </c>
      <c r="BB247" s="219"/>
      <c r="BC247" s="220"/>
      <c r="BD247" s="214" t="n">
        <f aca="false">BB247*BC247</f>
        <v>0</v>
      </c>
      <c r="BE247" s="219"/>
      <c r="BF247" s="220"/>
      <c r="BG247" s="214" t="n">
        <f aca="false">BE247*BF247</f>
        <v>0</v>
      </c>
      <c r="BH247" s="219"/>
      <c r="BI247" s="220"/>
      <c r="BJ247" s="214" t="n">
        <f aca="false">BH247*BI247</f>
        <v>0</v>
      </c>
      <c r="BK247" s="219"/>
      <c r="BL247" s="220"/>
      <c r="BM247" s="214" t="n">
        <f aca="false">BK247*BL247</f>
        <v>0</v>
      </c>
    </row>
    <row r="248" customFormat="false" ht="12.75" hidden="false" customHeight="false" outlineLevel="0" collapsed="false">
      <c r="C248" s="253"/>
      <c r="D248" s="210" t="n">
        <f aca="false">H248+K248+N248+Q248+T248+W248+Z248+AC248+AF248+AI248+AL248+AO248+AR248+AU248+AX248+BA248+BD248+BG248+BJ248+BM248</f>
        <v>0</v>
      </c>
      <c r="E248" s="211"/>
      <c r="F248" s="219"/>
      <c r="G248" s="220"/>
      <c r="H248" s="214" t="n">
        <f aca="false">F248*G248</f>
        <v>0</v>
      </c>
      <c r="I248" s="219"/>
      <c r="J248" s="220"/>
      <c r="K248" s="214" t="n">
        <f aca="false">I248*J248</f>
        <v>0</v>
      </c>
      <c r="L248" s="219"/>
      <c r="M248" s="220"/>
      <c r="N248" s="214" t="n">
        <f aca="false">L248*M248</f>
        <v>0</v>
      </c>
      <c r="O248" s="219"/>
      <c r="P248" s="220"/>
      <c r="Q248" s="214" t="n">
        <f aca="false">O248*P248</f>
        <v>0</v>
      </c>
      <c r="R248" s="219"/>
      <c r="S248" s="220"/>
      <c r="T248" s="214" t="n">
        <f aca="false">R248*S248</f>
        <v>0</v>
      </c>
      <c r="U248" s="219"/>
      <c r="V248" s="220"/>
      <c r="W248" s="214" t="n">
        <f aca="false">U248*V248</f>
        <v>0</v>
      </c>
      <c r="X248" s="219"/>
      <c r="Y248" s="220"/>
      <c r="Z248" s="214" t="n">
        <f aca="false">X248*Y248</f>
        <v>0</v>
      </c>
      <c r="AA248" s="219"/>
      <c r="AB248" s="220"/>
      <c r="AC248" s="214" t="n">
        <f aca="false">AA248*AB248</f>
        <v>0</v>
      </c>
      <c r="AD248" s="219"/>
      <c r="AE248" s="220"/>
      <c r="AF248" s="214" t="n">
        <f aca="false">AD248*AE248</f>
        <v>0</v>
      </c>
      <c r="AG248" s="219"/>
      <c r="AH248" s="220"/>
      <c r="AI248" s="214" t="n">
        <f aca="false">AG248*AH248</f>
        <v>0</v>
      </c>
      <c r="AJ248" s="219"/>
      <c r="AK248" s="220"/>
      <c r="AL248" s="214" t="n">
        <f aca="false">AJ248*AK248</f>
        <v>0</v>
      </c>
      <c r="AM248" s="219"/>
      <c r="AN248" s="220"/>
      <c r="AO248" s="214" t="n">
        <f aca="false">AM248*AN248</f>
        <v>0</v>
      </c>
      <c r="AP248" s="219"/>
      <c r="AQ248" s="220"/>
      <c r="AR248" s="214" t="n">
        <f aca="false">AP248*AQ248</f>
        <v>0</v>
      </c>
      <c r="AS248" s="219"/>
      <c r="AT248" s="220"/>
      <c r="AU248" s="214" t="n">
        <f aca="false">AS248*AT248</f>
        <v>0</v>
      </c>
      <c r="AV248" s="219"/>
      <c r="AW248" s="220"/>
      <c r="AX248" s="214" t="n">
        <f aca="false">AV248*AW248</f>
        <v>0</v>
      </c>
      <c r="AY248" s="219"/>
      <c r="AZ248" s="220"/>
      <c r="BA248" s="214" t="n">
        <f aca="false">AY248*AZ248</f>
        <v>0</v>
      </c>
      <c r="BB248" s="219"/>
      <c r="BC248" s="220"/>
      <c r="BD248" s="214" t="n">
        <f aca="false">BB248*BC248</f>
        <v>0</v>
      </c>
      <c r="BE248" s="219"/>
      <c r="BF248" s="220"/>
      <c r="BG248" s="214" t="n">
        <f aca="false">BE248*BF248</f>
        <v>0</v>
      </c>
      <c r="BH248" s="219"/>
      <c r="BI248" s="220"/>
      <c r="BJ248" s="214" t="n">
        <f aca="false">BH248*BI248</f>
        <v>0</v>
      </c>
      <c r="BK248" s="219"/>
      <c r="BL248" s="220"/>
      <c r="BM248" s="214" t="n">
        <f aca="false">BK248*BL248</f>
        <v>0</v>
      </c>
      <c r="BN248" s="79"/>
      <c r="BO248" s="79"/>
      <c r="BP248" s="79"/>
      <c r="BQ248" s="79"/>
      <c r="BR248" s="79"/>
      <c r="BS248" s="79"/>
      <c r="BT248" s="79"/>
      <c r="BU248" s="79"/>
      <c r="BV248" s="79"/>
    </row>
    <row r="249" customFormat="false" ht="12.75" hidden="false" customHeight="false" outlineLevel="0" collapsed="false">
      <c r="C249" s="253"/>
      <c r="D249" s="210" t="n">
        <f aca="false">H249+K249+N249+Q249+T249+W249+Z249+AC249+AF249+AI249+AL249+AO249+AR249+AU249+AX249+BA249+BD249+BG249+BJ249+BM249</f>
        <v>0</v>
      </c>
      <c r="E249" s="211"/>
      <c r="F249" s="219"/>
      <c r="G249" s="220"/>
      <c r="H249" s="214" t="n">
        <f aca="false">F249*G249</f>
        <v>0</v>
      </c>
      <c r="I249" s="219"/>
      <c r="J249" s="220"/>
      <c r="K249" s="214" t="n">
        <f aca="false">I249*J249</f>
        <v>0</v>
      </c>
      <c r="L249" s="219"/>
      <c r="M249" s="220"/>
      <c r="N249" s="214" t="n">
        <f aca="false">L249*M249</f>
        <v>0</v>
      </c>
      <c r="O249" s="219"/>
      <c r="P249" s="220"/>
      <c r="Q249" s="214" t="n">
        <f aca="false">O249*P249</f>
        <v>0</v>
      </c>
      <c r="R249" s="219"/>
      <c r="S249" s="220"/>
      <c r="T249" s="214" t="n">
        <f aca="false">R249*S249</f>
        <v>0</v>
      </c>
      <c r="U249" s="219"/>
      <c r="V249" s="220"/>
      <c r="W249" s="214" t="n">
        <f aca="false">U249*V249</f>
        <v>0</v>
      </c>
      <c r="X249" s="219"/>
      <c r="Y249" s="220"/>
      <c r="Z249" s="214" t="n">
        <f aca="false">X249*Y249</f>
        <v>0</v>
      </c>
      <c r="AA249" s="219"/>
      <c r="AB249" s="220"/>
      <c r="AC249" s="214" t="n">
        <f aca="false">AA249*AB249</f>
        <v>0</v>
      </c>
      <c r="AD249" s="219"/>
      <c r="AE249" s="220"/>
      <c r="AF249" s="214" t="n">
        <f aca="false">AD249*AE249</f>
        <v>0</v>
      </c>
      <c r="AG249" s="219"/>
      <c r="AH249" s="220"/>
      <c r="AI249" s="214" t="n">
        <f aca="false">AG249*AH249</f>
        <v>0</v>
      </c>
      <c r="AJ249" s="219"/>
      <c r="AK249" s="220"/>
      <c r="AL249" s="214" t="n">
        <f aca="false">AJ249*AK249</f>
        <v>0</v>
      </c>
      <c r="AM249" s="219"/>
      <c r="AN249" s="220"/>
      <c r="AO249" s="214" t="n">
        <f aca="false">AM249*AN249</f>
        <v>0</v>
      </c>
      <c r="AP249" s="219"/>
      <c r="AQ249" s="220"/>
      <c r="AR249" s="214" t="n">
        <f aca="false">AP249*AQ249</f>
        <v>0</v>
      </c>
      <c r="AS249" s="219"/>
      <c r="AT249" s="220"/>
      <c r="AU249" s="214" t="n">
        <f aca="false">AS249*AT249</f>
        <v>0</v>
      </c>
      <c r="AV249" s="219"/>
      <c r="AW249" s="220"/>
      <c r="AX249" s="214" t="n">
        <f aca="false">AV249*AW249</f>
        <v>0</v>
      </c>
      <c r="AY249" s="219"/>
      <c r="AZ249" s="220"/>
      <c r="BA249" s="214" t="n">
        <f aca="false">AY249*AZ249</f>
        <v>0</v>
      </c>
      <c r="BB249" s="219"/>
      <c r="BC249" s="220"/>
      <c r="BD249" s="214" t="n">
        <f aca="false">BB249*BC249</f>
        <v>0</v>
      </c>
      <c r="BE249" s="219"/>
      <c r="BF249" s="220"/>
      <c r="BG249" s="214" t="n">
        <f aca="false">BE249*BF249</f>
        <v>0</v>
      </c>
      <c r="BH249" s="219"/>
      <c r="BI249" s="220"/>
      <c r="BJ249" s="214" t="n">
        <f aca="false">BH249*BI249</f>
        <v>0</v>
      </c>
      <c r="BK249" s="219"/>
      <c r="BL249" s="220"/>
      <c r="BM249" s="214" t="n">
        <f aca="false">BK249*BL249</f>
        <v>0</v>
      </c>
      <c r="BN249" s="79"/>
      <c r="BO249" s="79"/>
      <c r="BP249" s="79"/>
      <c r="BQ249" s="79"/>
      <c r="BR249" s="79"/>
      <c r="BS249" s="79"/>
      <c r="BT249" s="79"/>
      <c r="BU249" s="79"/>
      <c r="BV249" s="79"/>
    </row>
    <row r="250" customFormat="false" ht="12.75" hidden="false" customHeight="false" outlineLevel="0" collapsed="false">
      <c r="C250" s="253"/>
      <c r="D250" s="210" t="n">
        <f aca="false">H250+K250+N250+Q250+T250+W250+Z250+AC250+AF250+AI250+AL250+AO250+AR250+AU250+AX250+BA250+BD250+BG250+BJ250+BM250</f>
        <v>0</v>
      </c>
      <c r="E250" s="211"/>
      <c r="F250" s="219"/>
      <c r="G250" s="220"/>
      <c r="H250" s="214" t="n">
        <f aca="false">F250*G250</f>
        <v>0</v>
      </c>
      <c r="I250" s="219"/>
      <c r="J250" s="220"/>
      <c r="K250" s="214" t="n">
        <f aca="false">I250*J250</f>
        <v>0</v>
      </c>
      <c r="L250" s="219"/>
      <c r="M250" s="220"/>
      <c r="N250" s="214" t="n">
        <f aca="false">L250*M250</f>
        <v>0</v>
      </c>
      <c r="O250" s="219"/>
      <c r="P250" s="220"/>
      <c r="Q250" s="214" t="n">
        <f aca="false">O250*P250</f>
        <v>0</v>
      </c>
      <c r="R250" s="219"/>
      <c r="S250" s="220"/>
      <c r="T250" s="214" t="n">
        <f aca="false">R250*S250</f>
        <v>0</v>
      </c>
      <c r="U250" s="219"/>
      <c r="V250" s="220"/>
      <c r="W250" s="214" t="n">
        <f aca="false">U250*V250</f>
        <v>0</v>
      </c>
      <c r="X250" s="219"/>
      <c r="Y250" s="220"/>
      <c r="Z250" s="214" t="n">
        <f aca="false">X250*Y250</f>
        <v>0</v>
      </c>
      <c r="AA250" s="219"/>
      <c r="AB250" s="220"/>
      <c r="AC250" s="214" t="n">
        <f aca="false">AA250*AB250</f>
        <v>0</v>
      </c>
      <c r="AD250" s="219"/>
      <c r="AE250" s="220"/>
      <c r="AF250" s="214" t="n">
        <f aca="false">AD250*AE250</f>
        <v>0</v>
      </c>
      <c r="AG250" s="219"/>
      <c r="AH250" s="220"/>
      <c r="AI250" s="214" t="n">
        <f aca="false">AG250*AH250</f>
        <v>0</v>
      </c>
      <c r="AJ250" s="219"/>
      <c r="AK250" s="220"/>
      <c r="AL250" s="214" t="n">
        <f aca="false">AJ250*AK250</f>
        <v>0</v>
      </c>
      <c r="AM250" s="219"/>
      <c r="AN250" s="220"/>
      <c r="AO250" s="214" t="n">
        <f aca="false">AM250*AN250</f>
        <v>0</v>
      </c>
      <c r="AP250" s="219"/>
      <c r="AQ250" s="220"/>
      <c r="AR250" s="214" t="n">
        <f aca="false">AP250*AQ250</f>
        <v>0</v>
      </c>
      <c r="AS250" s="219"/>
      <c r="AT250" s="220"/>
      <c r="AU250" s="214" t="n">
        <f aca="false">AS250*AT250</f>
        <v>0</v>
      </c>
      <c r="AV250" s="219"/>
      <c r="AW250" s="220"/>
      <c r="AX250" s="214" t="n">
        <f aca="false">AV250*AW250</f>
        <v>0</v>
      </c>
      <c r="AY250" s="219"/>
      <c r="AZ250" s="220"/>
      <c r="BA250" s="214" t="n">
        <f aca="false">AY250*AZ250</f>
        <v>0</v>
      </c>
      <c r="BB250" s="219"/>
      <c r="BC250" s="220"/>
      <c r="BD250" s="214" t="n">
        <f aca="false">BB250*BC250</f>
        <v>0</v>
      </c>
      <c r="BE250" s="219"/>
      <c r="BF250" s="220"/>
      <c r="BG250" s="214" t="n">
        <f aca="false">BE250*BF250</f>
        <v>0</v>
      </c>
      <c r="BH250" s="219"/>
      <c r="BI250" s="220"/>
      <c r="BJ250" s="214" t="n">
        <f aca="false">BH250*BI250</f>
        <v>0</v>
      </c>
      <c r="BK250" s="219"/>
      <c r="BL250" s="220"/>
      <c r="BM250" s="214" t="n">
        <f aca="false">BK250*BL250</f>
        <v>0</v>
      </c>
      <c r="BN250" s="79"/>
      <c r="BO250" s="79"/>
      <c r="BP250" s="79"/>
      <c r="BQ250" s="79"/>
      <c r="BR250" s="79"/>
      <c r="BS250" s="79"/>
      <c r="BT250" s="79"/>
      <c r="BU250" s="79"/>
      <c r="BV250" s="79"/>
    </row>
    <row r="251" customFormat="false" ht="12.75" hidden="false" customHeight="false" outlineLevel="0" collapsed="false">
      <c r="C251" s="253"/>
      <c r="D251" s="210" t="n">
        <f aca="false">H251+K251+N251+Q251+T251+W251+Z251+AC251+AF251+AI251+AL251+AO251+AR251+AU251+AX251+BA251+BD251+BG251+BJ251+BM251</f>
        <v>0</v>
      </c>
      <c r="E251" s="211"/>
      <c r="F251" s="219"/>
      <c r="G251" s="220"/>
      <c r="H251" s="214" t="n">
        <f aca="false">F251*G251</f>
        <v>0</v>
      </c>
      <c r="I251" s="219"/>
      <c r="J251" s="220"/>
      <c r="K251" s="214" t="n">
        <f aca="false">I251*J251</f>
        <v>0</v>
      </c>
      <c r="L251" s="219"/>
      <c r="M251" s="220"/>
      <c r="N251" s="214" t="n">
        <f aca="false">L251*M251</f>
        <v>0</v>
      </c>
      <c r="O251" s="219"/>
      <c r="P251" s="220"/>
      <c r="Q251" s="214" t="n">
        <f aca="false">O251*P251</f>
        <v>0</v>
      </c>
      <c r="R251" s="219"/>
      <c r="S251" s="220"/>
      <c r="T251" s="214" t="n">
        <f aca="false">R251*S251</f>
        <v>0</v>
      </c>
      <c r="U251" s="219"/>
      <c r="V251" s="220"/>
      <c r="W251" s="214" t="n">
        <f aca="false">U251*V251</f>
        <v>0</v>
      </c>
      <c r="X251" s="219"/>
      <c r="Y251" s="220"/>
      <c r="Z251" s="214" t="n">
        <f aca="false">X251*Y251</f>
        <v>0</v>
      </c>
      <c r="AA251" s="219"/>
      <c r="AB251" s="220"/>
      <c r="AC251" s="214" t="n">
        <f aca="false">AA251*AB251</f>
        <v>0</v>
      </c>
      <c r="AD251" s="219"/>
      <c r="AE251" s="220"/>
      <c r="AF251" s="214" t="n">
        <f aca="false">AD251*AE251</f>
        <v>0</v>
      </c>
      <c r="AG251" s="219"/>
      <c r="AH251" s="220"/>
      <c r="AI251" s="214" t="n">
        <f aca="false">AG251*AH251</f>
        <v>0</v>
      </c>
      <c r="AJ251" s="219"/>
      <c r="AK251" s="220"/>
      <c r="AL251" s="214" t="n">
        <f aca="false">AJ251*AK251</f>
        <v>0</v>
      </c>
      <c r="AM251" s="219"/>
      <c r="AN251" s="220"/>
      <c r="AO251" s="214" t="n">
        <f aca="false">AM251*AN251</f>
        <v>0</v>
      </c>
      <c r="AP251" s="219"/>
      <c r="AQ251" s="220"/>
      <c r="AR251" s="214" t="n">
        <f aca="false">AP251*AQ251</f>
        <v>0</v>
      </c>
      <c r="AS251" s="219"/>
      <c r="AT251" s="220"/>
      <c r="AU251" s="214" t="n">
        <f aca="false">AS251*AT251</f>
        <v>0</v>
      </c>
      <c r="AV251" s="219"/>
      <c r="AW251" s="220"/>
      <c r="AX251" s="214" t="n">
        <f aca="false">AV251*AW251</f>
        <v>0</v>
      </c>
      <c r="AY251" s="219"/>
      <c r="AZ251" s="220"/>
      <c r="BA251" s="214" t="n">
        <f aca="false">AY251*AZ251</f>
        <v>0</v>
      </c>
      <c r="BB251" s="219"/>
      <c r="BC251" s="220"/>
      <c r="BD251" s="214" t="n">
        <f aca="false">BB251*BC251</f>
        <v>0</v>
      </c>
      <c r="BE251" s="219"/>
      <c r="BF251" s="220"/>
      <c r="BG251" s="214" t="n">
        <f aca="false">BE251*BF251</f>
        <v>0</v>
      </c>
      <c r="BH251" s="219"/>
      <c r="BI251" s="220"/>
      <c r="BJ251" s="214" t="n">
        <f aca="false">BH251*BI251</f>
        <v>0</v>
      </c>
      <c r="BK251" s="219"/>
      <c r="BL251" s="220"/>
      <c r="BM251" s="214" t="n">
        <f aca="false">BK251*BL251</f>
        <v>0</v>
      </c>
    </row>
    <row r="252" customFormat="false" ht="12.75" hidden="false" customHeight="false" outlineLevel="0" collapsed="false">
      <c r="C252" s="253"/>
      <c r="D252" s="210" t="n">
        <f aca="false">H252+K252+N252+Q252+T252+W252+Z252+AC252+AF252+AI252+AL252+AO252+AR252+AU252+AX252+BA252+BD252+BG252+BJ252+BM252</f>
        <v>0</v>
      </c>
      <c r="E252" s="211"/>
      <c r="F252" s="219"/>
      <c r="G252" s="220"/>
      <c r="H252" s="214" t="n">
        <f aca="false">F252*G252</f>
        <v>0</v>
      </c>
      <c r="I252" s="219"/>
      <c r="J252" s="220"/>
      <c r="K252" s="214" t="n">
        <f aca="false">I252*J252</f>
        <v>0</v>
      </c>
      <c r="L252" s="219"/>
      <c r="M252" s="220"/>
      <c r="N252" s="214" t="n">
        <f aca="false">L252*M252</f>
        <v>0</v>
      </c>
      <c r="O252" s="219"/>
      <c r="P252" s="220"/>
      <c r="Q252" s="214" t="n">
        <f aca="false">O252*P252</f>
        <v>0</v>
      </c>
      <c r="R252" s="219"/>
      <c r="S252" s="220"/>
      <c r="T252" s="214" t="n">
        <f aca="false">R252*S252</f>
        <v>0</v>
      </c>
      <c r="U252" s="219"/>
      <c r="V252" s="220"/>
      <c r="W252" s="214" t="n">
        <f aca="false">U252*V252</f>
        <v>0</v>
      </c>
      <c r="X252" s="219"/>
      <c r="Y252" s="220"/>
      <c r="Z252" s="214" t="n">
        <f aca="false">X252*Y252</f>
        <v>0</v>
      </c>
      <c r="AA252" s="219"/>
      <c r="AB252" s="220"/>
      <c r="AC252" s="214" t="n">
        <f aca="false">AA252*AB252</f>
        <v>0</v>
      </c>
      <c r="AD252" s="219"/>
      <c r="AE252" s="220"/>
      <c r="AF252" s="214" t="n">
        <f aca="false">AD252*AE252</f>
        <v>0</v>
      </c>
      <c r="AG252" s="219"/>
      <c r="AH252" s="220"/>
      <c r="AI252" s="214" t="n">
        <f aca="false">AG252*AH252</f>
        <v>0</v>
      </c>
      <c r="AJ252" s="219"/>
      <c r="AK252" s="220"/>
      <c r="AL252" s="214" t="n">
        <f aca="false">AJ252*AK252</f>
        <v>0</v>
      </c>
      <c r="AM252" s="219"/>
      <c r="AN252" s="220"/>
      <c r="AO252" s="214" t="n">
        <f aca="false">AM252*AN252</f>
        <v>0</v>
      </c>
      <c r="AP252" s="219"/>
      <c r="AQ252" s="220"/>
      <c r="AR252" s="214" t="n">
        <f aca="false">AP252*AQ252</f>
        <v>0</v>
      </c>
      <c r="AS252" s="219"/>
      <c r="AT252" s="220"/>
      <c r="AU252" s="214" t="n">
        <f aca="false">AS252*AT252</f>
        <v>0</v>
      </c>
      <c r="AV252" s="219"/>
      <c r="AW252" s="220"/>
      <c r="AX252" s="214" t="n">
        <f aca="false">AV252*AW252</f>
        <v>0</v>
      </c>
      <c r="AY252" s="219"/>
      <c r="AZ252" s="220"/>
      <c r="BA252" s="214" t="n">
        <f aca="false">AY252*AZ252</f>
        <v>0</v>
      </c>
      <c r="BB252" s="219"/>
      <c r="BC252" s="220"/>
      <c r="BD252" s="214" t="n">
        <f aca="false">BB252*BC252</f>
        <v>0</v>
      </c>
      <c r="BE252" s="219"/>
      <c r="BF252" s="220"/>
      <c r="BG252" s="214" t="n">
        <f aca="false">BE252*BF252</f>
        <v>0</v>
      </c>
      <c r="BH252" s="219"/>
      <c r="BI252" s="220"/>
      <c r="BJ252" s="214" t="n">
        <f aca="false">BH252*BI252</f>
        <v>0</v>
      </c>
      <c r="BK252" s="219"/>
      <c r="BL252" s="220"/>
      <c r="BM252" s="214" t="n">
        <f aca="false">BK252*BL252</f>
        <v>0</v>
      </c>
    </row>
    <row r="253" customFormat="false" ht="12.75" hidden="false" customHeight="false" outlineLevel="0" collapsed="false">
      <c r="C253" s="253"/>
      <c r="D253" s="210" t="n">
        <f aca="false">H253+K253+N253+Q253+T253+W253+Z253+AC253+AF253+AI253+AL253+AO253+AR253+AU253+AX253+BA253+BD253+BG253+BJ253+BM253</f>
        <v>0</v>
      </c>
      <c r="E253" s="211"/>
      <c r="F253" s="219"/>
      <c r="G253" s="220"/>
      <c r="H253" s="214" t="n">
        <f aca="false">F253*G253</f>
        <v>0</v>
      </c>
      <c r="I253" s="219"/>
      <c r="J253" s="220"/>
      <c r="K253" s="214" t="n">
        <f aca="false">I253*J253</f>
        <v>0</v>
      </c>
      <c r="L253" s="219"/>
      <c r="M253" s="220"/>
      <c r="N253" s="214" t="n">
        <f aca="false">L253*M253</f>
        <v>0</v>
      </c>
      <c r="O253" s="219"/>
      <c r="P253" s="220"/>
      <c r="Q253" s="214" t="n">
        <f aca="false">O253*P253</f>
        <v>0</v>
      </c>
      <c r="R253" s="219"/>
      <c r="S253" s="220"/>
      <c r="T253" s="214" t="n">
        <f aca="false">R253*S253</f>
        <v>0</v>
      </c>
      <c r="U253" s="219"/>
      <c r="V253" s="220"/>
      <c r="W253" s="214" t="n">
        <f aca="false">U253*V253</f>
        <v>0</v>
      </c>
      <c r="X253" s="219"/>
      <c r="Y253" s="220"/>
      <c r="Z253" s="214" t="n">
        <f aca="false">X253*Y253</f>
        <v>0</v>
      </c>
      <c r="AA253" s="219"/>
      <c r="AB253" s="220"/>
      <c r="AC253" s="214" t="n">
        <f aca="false">AA253*AB253</f>
        <v>0</v>
      </c>
      <c r="AD253" s="219"/>
      <c r="AE253" s="220"/>
      <c r="AF253" s="214" t="n">
        <f aca="false">AD253*AE253</f>
        <v>0</v>
      </c>
      <c r="AG253" s="219"/>
      <c r="AH253" s="220"/>
      <c r="AI253" s="214" t="n">
        <f aca="false">AG253*AH253</f>
        <v>0</v>
      </c>
      <c r="AJ253" s="219"/>
      <c r="AK253" s="220"/>
      <c r="AL253" s="214" t="n">
        <f aca="false">AJ253*AK253</f>
        <v>0</v>
      </c>
      <c r="AM253" s="219"/>
      <c r="AN253" s="220"/>
      <c r="AO253" s="214" t="n">
        <f aca="false">AM253*AN253</f>
        <v>0</v>
      </c>
      <c r="AP253" s="219"/>
      <c r="AQ253" s="220"/>
      <c r="AR253" s="214" t="n">
        <f aca="false">AP253*AQ253</f>
        <v>0</v>
      </c>
      <c r="AS253" s="219"/>
      <c r="AT253" s="220"/>
      <c r="AU253" s="214" t="n">
        <f aca="false">AS253*AT253</f>
        <v>0</v>
      </c>
      <c r="AV253" s="219"/>
      <c r="AW253" s="220"/>
      <c r="AX253" s="214" t="n">
        <f aca="false">AV253*AW253</f>
        <v>0</v>
      </c>
      <c r="AY253" s="219"/>
      <c r="AZ253" s="220"/>
      <c r="BA253" s="214" t="n">
        <f aca="false">AY253*AZ253</f>
        <v>0</v>
      </c>
      <c r="BB253" s="219"/>
      <c r="BC253" s="220"/>
      <c r="BD253" s="214" t="n">
        <f aca="false">BB253*BC253</f>
        <v>0</v>
      </c>
      <c r="BE253" s="219"/>
      <c r="BF253" s="220"/>
      <c r="BG253" s="214" t="n">
        <f aca="false">BE253*BF253</f>
        <v>0</v>
      </c>
      <c r="BH253" s="219"/>
      <c r="BI253" s="220"/>
      <c r="BJ253" s="214" t="n">
        <f aca="false">BH253*BI253</f>
        <v>0</v>
      </c>
      <c r="BK253" s="219"/>
      <c r="BL253" s="220"/>
      <c r="BM253" s="214" t="n">
        <f aca="false">BK253*BL253</f>
        <v>0</v>
      </c>
    </row>
    <row r="254" customFormat="false" ht="12.75" hidden="false" customHeight="false" outlineLevel="0" collapsed="false">
      <c r="C254" s="253"/>
      <c r="D254" s="210" t="n">
        <f aca="false">H254+K254+N254+Q254+T254+W254+Z254+AC254+AF254+AI254+AL254+AO254+AR254+AU254+AX254+BA254+BD254+BG254+BJ254+BM254</f>
        <v>0</v>
      </c>
      <c r="E254" s="211"/>
      <c r="F254" s="219"/>
      <c r="G254" s="220"/>
      <c r="H254" s="214" t="n">
        <f aca="false">F254*G254</f>
        <v>0</v>
      </c>
      <c r="I254" s="219"/>
      <c r="J254" s="220"/>
      <c r="K254" s="214" t="n">
        <f aca="false">I254*J254</f>
        <v>0</v>
      </c>
      <c r="L254" s="219"/>
      <c r="M254" s="220"/>
      <c r="N254" s="214" t="n">
        <f aca="false">L254*M254</f>
        <v>0</v>
      </c>
      <c r="O254" s="219"/>
      <c r="P254" s="220"/>
      <c r="Q254" s="214" t="n">
        <f aca="false">O254*P254</f>
        <v>0</v>
      </c>
      <c r="R254" s="219"/>
      <c r="S254" s="220"/>
      <c r="T254" s="214" t="n">
        <f aca="false">R254*S254</f>
        <v>0</v>
      </c>
      <c r="U254" s="219"/>
      <c r="V254" s="220"/>
      <c r="W254" s="214" t="n">
        <f aca="false">U254*V254</f>
        <v>0</v>
      </c>
      <c r="X254" s="219"/>
      <c r="Y254" s="220"/>
      <c r="Z254" s="214" t="n">
        <f aca="false">X254*Y254</f>
        <v>0</v>
      </c>
      <c r="AA254" s="219"/>
      <c r="AB254" s="220"/>
      <c r="AC254" s="214" t="n">
        <f aca="false">AA254*AB254</f>
        <v>0</v>
      </c>
      <c r="AD254" s="219"/>
      <c r="AE254" s="220"/>
      <c r="AF254" s="214" t="n">
        <f aca="false">AD254*AE254</f>
        <v>0</v>
      </c>
      <c r="AG254" s="219"/>
      <c r="AH254" s="220"/>
      <c r="AI254" s="214" t="n">
        <f aca="false">AG254*AH254</f>
        <v>0</v>
      </c>
      <c r="AJ254" s="219"/>
      <c r="AK254" s="220"/>
      <c r="AL254" s="214" t="n">
        <f aca="false">AJ254*AK254</f>
        <v>0</v>
      </c>
      <c r="AM254" s="219"/>
      <c r="AN254" s="220"/>
      <c r="AO254" s="214" t="n">
        <f aca="false">AM254*AN254</f>
        <v>0</v>
      </c>
      <c r="AP254" s="219"/>
      <c r="AQ254" s="220"/>
      <c r="AR254" s="214" t="n">
        <f aca="false">AP254*AQ254</f>
        <v>0</v>
      </c>
      <c r="AS254" s="219"/>
      <c r="AT254" s="220"/>
      <c r="AU254" s="214" t="n">
        <f aca="false">AS254*AT254</f>
        <v>0</v>
      </c>
      <c r="AV254" s="219"/>
      <c r="AW254" s="220"/>
      <c r="AX254" s="214" t="n">
        <f aca="false">AV254*AW254</f>
        <v>0</v>
      </c>
      <c r="AY254" s="219"/>
      <c r="AZ254" s="220"/>
      <c r="BA254" s="214" t="n">
        <f aca="false">AY254*AZ254</f>
        <v>0</v>
      </c>
      <c r="BB254" s="219"/>
      <c r="BC254" s="220"/>
      <c r="BD254" s="214" t="n">
        <f aca="false">BB254*BC254</f>
        <v>0</v>
      </c>
      <c r="BE254" s="219"/>
      <c r="BF254" s="220"/>
      <c r="BG254" s="214" t="n">
        <f aca="false">BE254*BF254</f>
        <v>0</v>
      </c>
      <c r="BH254" s="219"/>
      <c r="BI254" s="220"/>
      <c r="BJ254" s="214" t="n">
        <f aca="false">BH254*BI254</f>
        <v>0</v>
      </c>
      <c r="BK254" s="219"/>
      <c r="BL254" s="220"/>
      <c r="BM254" s="214" t="n">
        <f aca="false">BK254*BL254</f>
        <v>0</v>
      </c>
    </row>
    <row r="255" customFormat="false" ht="12.75" hidden="false" customHeight="false" outlineLevel="0" collapsed="false">
      <c r="C255" s="253"/>
      <c r="D255" s="210" t="n">
        <f aca="false">H255+K255+N255+Q255+T255+W255+Z255+AC255+AF255+AI255+AL255+AO255+AR255+AU255+AX255+BA255+BD255+BG255+BJ255+BM255</f>
        <v>0</v>
      </c>
      <c r="E255" s="211"/>
      <c r="F255" s="219"/>
      <c r="G255" s="220"/>
      <c r="H255" s="214" t="n">
        <f aca="false">F255*G255</f>
        <v>0</v>
      </c>
      <c r="I255" s="219"/>
      <c r="J255" s="220"/>
      <c r="K255" s="214" t="n">
        <f aca="false">I255*J255</f>
        <v>0</v>
      </c>
      <c r="L255" s="219"/>
      <c r="M255" s="220"/>
      <c r="N255" s="214" t="n">
        <f aca="false">L255*M255</f>
        <v>0</v>
      </c>
      <c r="O255" s="219"/>
      <c r="P255" s="220"/>
      <c r="Q255" s="214" t="n">
        <f aca="false">O255*P255</f>
        <v>0</v>
      </c>
      <c r="R255" s="219"/>
      <c r="S255" s="220"/>
      <c r="T255" s="214" t="n">
        <f aca="false">R255*S255</f>
        <v>0</v>
      </c>
      <c r="U255" s="219"/>
      <c r="V255" s="220"/>
      <c r="W255" s="214" t="n">
        <f aca="false">U255*V255</f>
        <v>0</v>
      </c>
      <c r="X255" s="219"/>
      <c r="Y255" s="220"/>
      <c r="Z255" s="214" t="n">
        <f aca="false">X255*Y255</f>
        <v>0</v>
      </c>
      <c r="AA255" s="219"/>
      <c r="AB255" s="220"/>
      <c r="AC255" s="214" t="n">
        <f aca="false">AA255*AB255</f>
        <v>0</v>
      </c>
      <c r="AD255" s="219"/>
      <c r="AE255" s="220"/>
      <c r="AF255" s="214" t="n">
        <f aca="false">AD255*AE255</f>
        <v>0</v>
      </c>
      <c r="AG255" s="219"/>
      <c r="AH255" s="220"/>
      <c r="AI255" s="214" t="n">
        <f aca="false">AG255*AH255</f>
        <v>0</v>
      </c>
      <c r="AJ255" s="219"/>
      <c r="AK255" s="220"/>
      <c r="AL255" s="214" t="n">
        <f aca="false">AJ255*AK255</f>
        <v>0</v>
      </c>
      <c r="AM255" s="219"/>
      <c r="AN255" s="220"/>
      <c r="AO255" s="214" t="n">
        <f aca="false">AM255*AN255</f>
        <v>0</v>
      </c>
      <c r="AP255" s="219"/>
      <c r="AQ255" s="220"/>
      <c r="AR255" s="214" t="n">
        <f aca="false">AP255*AQ255</f>
        <v>0</v>
      </c>
      <c r="AS255" s="219"/>
      <c r="AT255" s="220"/>
      <c r="AU255" s="214" t="n">
        <f aca="false">AS255*AT255</f>
        <v>0</v>
      </c>
      <c r="AV255" s="219"/>
      <c r="AW255" s="220"/>
      <c r="AX255" s="214" t="n">
        <f aca="false">AV255*AW255</f>
        <v>0</v>
      </c>
      <c r="AY255" s="219"/>
      <c r="AZ255" s="220"/>
      <c r="BA255" s="214" t="n">
        <f aca="false">AY255*AZ255</f>
        <v>0</v>
      </c>
      <c r="BB255" s="219"/>
      <c r="BC255" s="220"/>
      <c r="BD255" s="214" t="n">
        <f aca="false">BB255*BC255</f>
        <v>0</v>
      </c>
      <c r="BE255" s="219"/>
      <c r="BF255" s="220"/>
      <c r="BG255" s="214" t="n">
        <f aca="false">BE255*BF255</f>
        <v>0</v>
      </c>
      <c r="BH255" s="219"/>
      <c r="BI255" s="220"/>
      <c r="BJ255" s="214" t="n">
        <f aca="false">BH255*BI255</f>
        <v>0</v>
      </c>
      <c r="BK255" s="219"/>
      <c r="BL255" s="220"/>
      <c r="BM255" s="214" t="n">
        <f aca="false">BK255*BL255</f>
        <v>0</v>
      </c>
    </row>
    <row r="256" customFormat="false" ht="12.75" hidden="false" customHeight="false" outlineLevel="0" collapsed="false">
      <c r="C256" s="253"/>
      <c r="D256" s="210" t="n">
        <f aca="false">H256+K256+N256+Q256+T256+W256+Z256+AC256+AF256+AI256+AL256+AO256+AR256+AU256+AX256+BA256+BD256+BG256+BJ256+BM256</f>
        <v>0</v>
      </c>
      <c r="E256" s="211"/>
      <c r="F256" s="219"/>
      <c r="G256" s="220"/>
      <c r="H256" s="214" t="n">
        <f aca="false">F256*G256</f>
        <v>0</v>
      </c>
      <c r="I256" s="219"/>
      <c r="J256" s="220"/>
      <c r="K256" s="214" t="n">
        <f aca="false">I256*J256</f>
        <v>0</v>
      </c>
      <c r="L256" s="219"/>
      <c r="M256" s="220"/>
      <c r="N256" s="214" t="n">
        <f aca="false">L256*M256</f>
        <v>0</v>
      </c>
      <c r="O256" s="219"/>
      <c r="P256" s="220"/>
      <c r="Q256" s="214" t="n">
        <f aca="false">O256*P256</f>
        <v>0</v>
      </c>
      <c r="R256" s="219"/>
      <c r="S256" s="220"/>
      <c r="T256" s="214" t="n">
        <f aca="false">R256*S256</f>
        <v>0</v>
      </c>
      <c r="U256" s="219"/>
      <c r="V256" s="220"/>
      <c r="W256" s="214" t="n">
        <f aca="false">U256*V256</f>
        <v>0</v>
      </c>
      <c r="X256" s="219"/>
      <c r="Y256" s="220"/>
      <c r="Z256" s="214" t="n">
        <f aca="false">X256*Y256</f>
        <v>0</v>
      </c>
      <c r="AA256" s="219"/>
      <c r="AB256" s="220"/>
      <c r="AC256" s="214" t="n">
        <f aca="false">AA256*AB256</f>
        <v>0</v>
      </c>
      <c r="AD256" s="219"/>
      <c r="AE256" s="220"/>
      <c r="AF256" s="214" t="n">
        <f aca="false">AD256*AE256</f>
        <v>0</v>
      </c>
      <c r="AG256" s="219"/>
      <c r="AH256" s="220"/>
      <c r="AI256" s="214" t="n">
        <f aca="false">AG256*AH256</f>
        <v>0</v>
      </c>
      <c r="AJ256" s="219"/>
      <c r="AK256" s="220"/>
      <c r="AL256" s="214" t="n">
        <f aca="false">AJ256*AK256</f>
        <v>0</v>
      </c>
      <c r="AM256" s="219"/>
      <c r="AN256" s="220"/>
      <c r="AO256" s="214" t="n">
        <f aca="false">AM256*AN256</f>
        <v>0</v>
      </c>
      <c r="AP256" s="219"/>
      <c r="AQ256" s="220"/>
      <c r="AR256" s="214" t="n">
        <f aca="false">AP256*AQ256</f>
        <v>0</v>
      </c>
      <c r="AS256" s="219"/>
      <c r="AT256" s="220"/>
      <c r="AU256" s="214" t="n">
        <f aca="false">AS256*AT256</f>
        <v>0</v>
      </c>
      <c r="AV256" s="219"/>
      <c r="AW256" s="220"/>
      <c r="AX256" s="214" t="n">
        <f aca="false">AV256*AW256</f>
        <v>0</v>
      </c>
      <c r="AY256" s="219"/>
      <c r="AZ256" s="220"/>
      <c r="BA256" s="214" t="n">
        <f aca="false">AY256*AZ256</f>
        <v>0</v>
      </c>
      <c r="BB256" s="219"/>
      <c r="BC256" s="220"/>
      <c r="BD256" s="214" t="n">
        <f aca="false">BB256*BC256</f>
        <v>0</v>
      </c>
      <c r="BE256" s="219"/>
      <c r="BF256" s="220"/>
      <c r="BG256" s="214" t="n">
        <f aca="false">BE256*BF256</f>
        <v>0</v>
      </c>
      <c r="BH256" s="219"/>
      <c r="BI256" s="220"/>
      <c r="BJ256" s="214" t="n">
        <f aca="false">BH256*BI256</f>
        <v>0</v>
      </c>
      <c r="BK256" s="219"/>
      <c r="BL256" s="220"/>
      <c r="BM256" s="214" t="n">
        <f aca="false">BK256*BL256</f>
        <v>0</v>
      </c>
    </row>
    <row r="257" customFormat="false" ht="12.75" hidden="false" customHeight="false" outlineLevel="0" collapsed="false">
      <c r="C257" s="253"/>
      <c r="D257" s="210" t="n">
        <f aca="false">H257+K257+N257+Q257+T257+W257+Z257+AC257+AF257+AI257+AL257+AO257+AR257+AU257+AX257+BA257+BD257+BG257+BJ257+BM257</f>
        <v>0</v>
      </c>
      <c r="E257" s="211"/>
      <c r="F257" s="219"/>
      <c r="G257" s="220"/>
      <c r="H257" s="214" t="n">
        <f aca="false">F257*G257</f>
        <v>0</v>
      </c>
      <c r="I257" s="219"/>
      <c r="J257" s="220"/>
      <c r="K257" s="214" t="n">
        <f aca="false">I257*J257</f>
        <v>0</v>
      </c>
      <c r="L257" s="219"/>
      <c r="M257" s="220"/>
      <c r="N257" s="214" t="n">
        <f aca="false">L257*M257</f>
        <v>0</v>
      </c>
      <c r="O257" s="219"/>
      <c r="P257" s="220"/>
      <c r="Q257" s="214" t="n">
        <f aca="false">O257*P257</f>
        <v>0</v>
      </c>
      <c r="R257" s="219"/>
      <c r="S257" s="220"/>
      <c r="T257" s="214" t="n">
        <f aca="false">R257*S257</f>
        <v>0</v>
      </c>
      <c r="U257" s="219"/>
      <c r="V257" s="220"/>
      <c r="W257" s="214" t="n">
        <f aca="false">U257*V257</f>
        <v>0</v>
      </c>
      <c r="X257" s="219"/>
      <c r="Y257" s="220"/>
      <c r="Z257" s="214" t="n">
        <f aca="false">X257*Y257</f>
        <v>0</v>
      </c>
      <c r="AA257" s="219"/>
      <c r="AB257" s="220"/>
      <c r="AC257" s="214" t="n">
        <f aca="false">AA257*AB257</f>
        <v>0</v>
      </c>
      <c r="AD257" s="219"/>
      <c r="AE257" s="220"/>
      <c r="AF257" s="214" t="n">
        <f aca="false">AD257*AE257</f>
        <v>0</v>
      </c>
      <c r="AG257" s="219"/>
      <c r="AH257" s="220"/>
      <c r="AI257" s="214" t="n">
        <f aca="false">AG257*AH257</f>
        <v>0</v>
      </c>
      <c r="AJ257" s="219"/>
      <c r="AK257" s="220"/>
      <c r="AL257" s="214" t="n">
        <f aca="false">AJ257*AK257</f>
        <v>0</v>
      </c>
      <c r="AM257" s="219"/>
      <c r="AN257" s="220"/>
      <c r="AO257" s="214" t="n">
        <f aca="false">AM257*AN257</f>
        <v>0</v>
      </c>
      <c r="AP257" s="219"/>
      <c r="AQ257" s="220"/>
      <c r="AR257" s="214" t="n">
        <f aca="false">AP257*AQ257</f>
        <v>0</v>
      </c>
      <c r="AS257" s="219"/>
      <c r="AT257" s="220"/>
      <c r="AU257" s="214" t="n">
        <f aca="false">AS257*AT257</f>
        <v>0</v>
      </c>
      <c r="AV257" s="219"/>
      <c r="AW257" s="220"/>
      <c r="AX257" s="214" t="n">
        <f aca="false">AV257*AW257</f>
        <v>0</v>
      </c>
      <c r="AY257" s="219"/>
      <c r="AZ257" s="220"/>
      <c r="BA257" s="214" t="n">
        <f aca="false">AY257*AZ257</f>
        <v>0</v>
      </c>
      <c r="BB257" s="219"/>
      <c r="BC257" s="220"/>
      <c r="BD257" s="214" t="n">
        <f aca="false">BB257*BC257</f>
        <v>0</v>
      </c>
      <c r="BE257" s="219"/>
      <c r="BF257" s="220"/>
      <c r="BG257" s="214" t="n">
        <f aca="false">BE257*BF257</f>
        <v>0</v>
      </c>
      <c r="BH257" s="219"/>
      <c r="BI257" s="220"/>
      <c r="BJ257" s="214" t="n">
        <f aca="false">BH257*BI257</f>
        <v>0</v>
      </c>
      <c r="BK257" s="219"/>
      <c r="BL257" s="220"/>
      <c r="BM257" s="214" t="n">
        <f aca="false">BK257*BL257</f>
        <v>0</v>
      </c>
    </row>
    <row r="258" customFormat="false" ht="12.75" hidden="false" customHeight="false" outlineLevel="0" collapsed="false">
      <c r="C258" s="253"/>
      <c r="D258" s="210" t="n">
        <f aca="false">H258+K258+N258+Q258+T258+W258+Z258+AC258+AF258+AI258+AL258+AO258+AR258+AU258+AX258+BA258+BD258+BG258+BJ258+BM258</f>
        <v>0</v>
      </c>
      <c r="E258" s="211"/>
      <c r="F258" s="219"/>
      <c r="G258" s="220"/>
      <c r="H258" s="214" t="n">
        <f aca="false">F258*G258</f>
        <v>0</v>
      </c>
      <c r="I258" s="219"/>
      <c r="J258" s="220"/>
      <c r="K258" s="214" t="n">
        <f aca="false">I258*J258</f>
        <v>0</v>
      </c>
      <c r="L258" s="219"/>
      <c r="M258" s="220"/>
      <c r="N258" s="214" t="n">
        <f aca="false">L258*M258</f>
        <v>0</v>
      </c>
      <c r="O258" s="219"/>
      <c r="P258" s="220"/>
      <c r="Q258" s="214" t="n">
        <f aca="false">O258*P258</f>
        <v>0</v>
      </c>
      <c r="R258" s="219"/>
      <c r="S258" s="220"/>
      <c r="T258" s="214" t="n">
        <f aca="false">R258*S258</f>
        <v>0</v>
      </c>
      <c r="U258" s="219"/>
      <c r="V258" s="220"/>
      <c r="W258" s="214" t="n">
        <f aca="false">U258*V258</f>
        <v>0</v>
      </c>
      <c r="X258" s="219"/>
      <c r="Y258" s="220"/>
      <c r="Z258" s="214" t="n">
        <f aca="false">X258*Y258</f>
        <v>0</v>
      </c>
      <c r="AA258" s="219"/>
      <c r="AB258" s="220"/>
      <c r="AC258" s="214" t="n">
        <f aca="false">AA258*AB258</f>
        <v>0</v>
      </c>
      <c r="AD258" s="219"/>
      <c r="AE258" s="220"/>
      <c r="AF258" s="214" t="n">
        <f aca="false">AD258*AE258</f>
        <v>0</v>
      </c>
      <c r="AG258" s="219"/>
      <c r="AH258" s="220"/>
      <c r="AI258" s="214" t="n">
        <f aca="false">AG258*AH258</f>
        <v>0</v>
      </c>
      <c r="AJ258" s="219"/>
      <c r="AK258" s="220"/>
      <c r="AL258" s="214" t="n">
        <f aca="false">AJ258*AK258</f>
        <v>0</v>
      </c>
      <c r="AM258" s="219"/>
      <c r="AN258" s="220"/>
      <c r="AO258" s="214" t="n">
        <f aca="false">AM258*AN258</f>
        <v>0</v>
      </c>
      <c r="AP258" s="219"/>
      <c r="AQ258" s="220"/>
      <c r="AR258" s="214" t="n">
        <f aca="false">AP258*AQ258</f>
        <v>0</v>
      </c>
      <c r="AS258" s="219"/>
      <c r="AT258" s="220"/>
      <c r="AU258" s="214" t="n">
        <f aca="false">AS258*AT258</f>
        <v>0</v>
      </c>
      <c r="AV258" s="219"/>
      <c r="AW258" s="220"/>
      <c r="AX258" s="214" t="n">
        <f aca="false">AV258*AW258</f>
        <v>0</v>
      </c>
      <c r="AY258" s="219"/>
      <c r="AZ258" s="220"/>
      <c r="BA258" s="214" t="n">
        <f aca="false">AY258*AZ258</f>
        <v>0</v>
      </c>
      <c r="BB258" s="219"/>
      <c r="BC258" s="220"/>
      <c r="BD258" s="214" t="n">
        <f aca="false">BB258*BC258</f>
        <v>0</v>
      </c>
      <c r="BE258" s="219"/>
      <c r="BF258" s="220"/>
      <c r="BG258" s="214" t="n">
        <f aca="false">BE258*BF258</f>
        <v>0</v>
      </c>
      <c r="BH258" s="219"/>
      <c r="BI258" s="220"/>
      <c r="BJ258" s="214" t="n">
        <f aca="false">BH258*BI258</f>
        <v>0</v>
      </c>
      <c r="BK258" s="219"/>
      <c r="BL258" s="220"/>
      <c r="BM258" s="214" t="n">
        <f aca="false">BK258*BL258</f>
        <v>0</v>
      </c>
    </row>
    <row r="259" customFormat="false" ht="12.75" hidden="false" customHeight="false" outlineLevel="0" collapsed="false">
      <c r="C259" s="253"/>
      <c r="D259" s="210" t="n">
        <f aca="false">H259+K259+N259+Q259+T259+W259+Z259+AC259+AF259+AI259+AL259+AO259+AR259+AU259+AX259+BA259+BD259+BG259+BJ259+BM259</f>
        <v>0</v>
      </c>
      <c r="E259" s="211"/>
      <c r="F259" s="219"/>
      <c r="G259" s="220"/>
      <c r="H259" s="214" t="n">
        <f aca="false">F259*G259</f>
        <v>0</v>
      </c>
      <c r="I259" s="219"/>
      <c r="J259" s="220"/>
      <c r="K259" s="214" t="n">
        <f aca="false">I259*J259</f>
        <v>0</v>
      </c>
      <c r="L259" s="219"/>
      <c r="M259" s="220"/>
      <c r="N259" s="214" t="n">
        <f aca="false">L259*M259</f>
        <v>0</v>
      </c>
      <c r="O259" s="219"/>
      <c r="P259" s="220"/>
      <c r="Q259" s="214" t="n">
        <f aca="false">O259*P259</f>
        <v>0</v>
      </c>
      <c r="R259" s="219"/>
      <c r="S259" s="220"/>
      <c r="T259" s="214" t="n">
        <f aca="false">R259*S259</f>
        <v>0</v>
      </c>
      <c r="U259" s="219"/>
      <c r="V259" s="220"/>
      <c r="W259" s="214" t="n">
        <f aca="false">U259*V259</f>
        <v>0</v>
      </c>
      <c r="X259" s="219"/>
      <c r="Y259" s="220"/>
      <c r="Z259" s="214" t="n">
        <f aca="false">X259*Y259</f>
        <v>0</v>
      </c>
      <c r="AA259" s="219"/>
      <c r="AB259" s="220"/>
      <c r="AC259" s="214" t="n">
        <f aca="false">AA259*AB259</f>
        <v>0</v>
      </c>
      <c r="AD259" s="219"/>
      <c r="AE259" s="220"/>
      <c r="AF259" s="214" t="n">
        <f aca="false">AD259*AE259</f>
        <v>0</v>
      </c>
      <c r="AG259" s="219"/>
      <c r="AH259" s="220"/>
      <c r="AI259" s="214" t="n">
        <f aca="false">AG259*AH259</f>
        <v>0</v>
      </c>
      <c r="AJ259" s="219"/>
      <c r="AK259" s="220"/>
      <c r="AL259" s="214" t="n">
        <f aca="false">AJ259*AK259</f>
        <v>0</v>
      </c>
      <c r="AM259" s="219"/>
      <c r="AN259" s="220"/>
      <c r="AO259" s="214" t="n">
        <f aca="false">AM259*AN259</f>
        <v>0</v>
      </c>
      <c r="AP259" s="219"/>
      <c r="AQ259" s="220"/>
      <c r="AR259" s="214" t="n">
        <f aca="false">AP259*AQ259</f>
        <v>0</v>
      </c>
      <c r="AS259" s="219"/>
      <c r="AT259" s="220"/>
      <c r="AU259" s="214" t="n">
        <f aca="false">AS259*AT259</f>
        <v>0</v>
      </c>
      <c r="AV259" s="219"/>
      <c r="AW259" s="220"/>
      <c r="AX259" s="214" t="n">
        <f aca="false">AV259*AW259</f>
        <v>0</v>
      </c>
      <c r="AY259" s="219"/>
      <c r="AZ259" s="220"/>
      <c r="BA259" s="214" t="n">
        <f aca="false">AY259*AZ259</f>
        <v>0</v>
      </c>
      <c r="BB259" s="219"/>
      <c r="BC259" s="220"/>
      <c r="BD259" s="214" t="n">
        <f aca="false">BB259*BC259</f>
        <v>0</v>
      </c>
      <c r="BE259" s="219"/>
      <c r="BF259" s="220"/>
      <c r="BG259" s="214" t="n">
        <f aca="false">BE259*BF259</f>
        <v>0</v>
      </c>
      <c r="BH259" s="219"/>
      <c r="BI259" s="220"/>
      <c r="BJ259" s="214" t="n">
        <f aca="false">BH259*BI259</f>
        <v>0</v>
      </c>
      <c r="BK259" s="219"/>
      <c r="BL259" s="220"/>
      <c r="BM259" s="214" t="n">
        <f aca="false">BK259*BL259</f>
        <v>0</v>
      </c>
    </row>
    <row r="260" customFormat="false" ht="12.75" hidden="false" customHeight="false" outlineLevel="0" collapsed="false">
      <c r="C260" s="253"/>
      <c r="D260" s="210" t="n">
        <f aca="false">H260+K260+N260+Q260+T260+W260+Z260+AC260+AF260+AI260+AL260+AO260+AR260+AU260+AX260+BA260+BD260+BG260+BJ260+BM260</f>
        <v>0</v>
      </c>
      <c r="E260" s="211"/>
      <c r="F260" s="219"/>
      <c r="G260" s="220"/>
      <c r="H260" s="214" t="n">
        <f aca="false">F260*G260</f>
        <v>0</v>
      </c>
      <c r="I260" s="219"/>
      <c r="J260" s="220"/>
      <c r="K260" s="214" t="n">
        <f aca="false">I260*J260</f>
        <v>0</v>
      </c>
      <c r="L260" s="219"/>
      <c r="M260" s="220"/>
      <c r="N260" s="214" t="n">
        <f aca="false">L260*M260</f>
        <v>0</v>
      </c>
      <c r="O260" s="219"/>
      <c r="P260" s="220"/>
      <c r="Q260" s="214" t="n">
        <f aca="false">O260*P260</f>
        <v>0</v>
      </c>
      <c r="R260" s="219"/>
      <c r="S260" s="220"/>
      <c r="T260" s="214" t="n">
        <f aca="false">R260*S260</f>
        <v>0</v>
      </c>
      <c r="U260" s="219"/>
      <c r="V260" s="220"/>
      <c r="W260" s="214" t="n">
        <f aca="false">U260*V260</f>
        <v>0</v>
      </c>
      <c r="X260" s="219"/>
      <c r="Y260" s="220"/>
      <c r="Z260" s="214" t="n">
        <f aca="false">X260*Y260</f>
        <v>0</v>
      </c>
      <c r="AA260" s="219"/>
      <c r="AB260" s="220"/>
      <c r="AC260" s="214" t="n">
        <f aca="false">AA260*AB260</f>
        <v>0</v>
      </c>
      <c r="AD260" s="219"/>
      <c r="AE260" s="220"/>
      <c r="AF260" s="214" t="n">
        <f aca="false">AD260*AE260</f>
        <v>0</v>
      </c>
      <c r="AG260" s="219"/>
      <c r="AH260" s="220"/>
      <c r="AI260" s="214" t="n">
        <f aca="false">AG260*AH260</f>
        <v>0</v>
      </c>
      <c r="AJ260" s="219"/>
      <c r="AK260" s="220"/>
      <c r="AL260" s="214" t="n">
        <f aca="false">AJ260*AK260</f>
        <v>0</v>
      </c>
      <c r="AM260" s="219"/>
      <c r="AN260" s="220"/>
      <c r="AO260" s="214" t="n">
        <f aca="false">AM260*AN260</f>
        <v>0</v>
      </c>
      <c r="AP260" s="219"/>
      <c r="AQ260" s="220"/>
      <c r="AR260" s="214" t="n">
        <f aca="false">AP260*AQ260</f>
        <v>0</v>
      </c>
      <c r="AS260" s="219"/>
      <c r="AT260" s="220"/>
      <c r="AU260" s="214" t="n">
        <f aca="false">AS260*AT260</f>
        <v>0</v>
      </c>
      <c r="AV260" s="219"/>
      <c r="AW260" s="220"/>
      <c r="AX260" s="214" t="n">
        <f aca="false">AV260*AW260</f>
        <v>0</v>
      </c>
      <c r="AY260" s="219"/>
      <c r="AZ260" s="220"/>
      <c r="BA260" s="214" t="n">
        <f aca="false">AY260*AZ260</f>
        <v>0</v>
      </c>
      <c r="BB260" s="219"/>
      <c r="BC260" s="220"/>
      <c r="BD260" s="214" t="n">
        <f aca="false">BB260*BC260</f>
        <v>0</v>
      </c>
      <c r="BE260" s="219"/>
      <c r="BF260" s="220"/>
      <c r="BG260" s="214" t="n">
        <f aca="false">BE260*BF260</f>
        <v>0</v>
      </c>
      <c r="BH260" s="219"/>
      <c r="BI260" s="220"/>
      <c r="BJ260" s="214" t="n">
        <f aca="false">BH260*BI260</f>
        <v>0</v>
      </c>
      <c r="BK260" s="219"/>
      <c r="BL260" s="220"/>
      <c r="BM260" s="214" t="n">
        <f aca="false">BK260*BL260</f>
        <v>0</v>
      </c>
    </row>
    <row r="261" customFormat="false" ht="12.75" hidden="false" customHeight="false" outlineLevel="0" collapsed="false">
      <c r="C261" s="253"/>
      <c r="D261" s="210" t="n">
        <f aca="false">H261+K261+N261+Q261+T261+W261+Z261+AC261+AF261+AI261+AL261+AO261+AR261+AU261+AX261+BA261+BD261+BG261+BJ261+BM261</f>
        <v>0</v>
      </c>
      <c r="E261" s="211"/>
      <c r="F261" s="219"/>
      <c r="G261" s="220"/>
      <c r="H261" s="214" t="n">
        <f aca="false">F261*G261</f>
        <v>0</v>
      </c>
      <c r="I261" s="219"/>
      <c r="J261" s="220"/>
      <c r="K261" s="214" t="n">
        <f aca="false">I261*J261</f>
        <v>0</v>
      </c>
      <c r="L261" s="219"/>
      <c r="M261" s="220"/>
      <c r="N261" s="214" t="n">
        <f aca="false">L261*M261</f>
        <v>0</v>
      </c>
      <c r="O261" s="219"/>
      <c r="P261" s="220"/>
      <c r="Q261" s="214" t="n">
        <f aca="false">O261*P261</f>
        <v>0</v>
      </c>
      <c r="R261" s="219"/>
      <c r="S261" s="220"/>
      <c r="T261" s="214" t="n">
        <f aca="false">R261*S261</f>
        <v>0</v>
      </c>
      <c r="U261" s="219"/>
      <c r="V261" s="220"/>
      <c r="W261" s="214" t="n">
        <f aca="false">U261*V261</f>
        <v>0</v>
      </c>
      <c r="X261" s="219"/>
      <c r="Y261" s="220"/>
      <c r="Z261" s="214" t="n">
        <f aca="false">X261*Y261</f>
        <v>0</v>
      </c>
      <c r="AA261" s="219"/>
      <c r="AB261" s="220"/>
      <c r="AC261" s="214" t="n">
        <f aca="false">AA261*AB261</f>
        <v>0</v>
      </c>
      <c r="AD261" s="219"/>
      <c r="AE261" s="220"/>
      <c r="AF261" s="214" t="n">
        <f aca="false">AD261*AE261</f>
        <v>0</v>
      </c>
      <c r="AG261" s="219"/>
      <c r="AH261" s="220"/>
      <c r="AI261" s="214" t="n">
        <f aca="false">AG261*AH261</f>
        <v>0</v>
      </c>
      <c r="AJ261" s="219"/>
      <c r="AK261" s="220"/>
      <c r="AL261" s="214" t="n">
        <f aca="false">AJ261*AK261</f>
        <v>0</v>
      </c>
      <c r="AM261" s="219"/>
      <c r="AN261" s="220"/>
      <c r="AO261" s="214" t="n">
        <f aca="false">AM261*AN261</f>
        <v>0</v>
      </c>
      <c r="AP261" s="219"/>
      <c r="AQ261" s="220"/>
      <c r="AR261" s="214" t="n">
        <f aca="false">AP261*AQ261</f>
        <v>0</v>
      </c>
      <c r="AS261" s="219"/>
      <c r="AT261" s="220"/>
      <c r="AU261" s="214" t="n">
        <f aca="false">AS261*AT261</f>
        <v>0</v>
      </c>
      <c r="AV261" s="219"/>
      <c r="AW261" s="220"/>
      <c r="AX261" s="214" t="n">
        <f aca="false">AV261*AW261</f>
        <v>0</v>
      </c>
      <c r="AY261" s="219"/>
      <c r="AZ261" s="220"/>
      <c r="BA261" s="214" t="n">
        <f aca="false">AY261*AZ261</f>
        <v>0</v>
      </c>
      <c r="BB261" s="219"/>
      <c r="BC261" s="220"/>
      <c r="BD261" s="214" t="n">
        <f aca="false">BB261*BC261</f>
        <v>0</v>
      </c>
      <c r="BE261" s="219"/>
      <c r="BF261" s="220"/>
      <c r="BG261" s="214" t="n">
        <f aca="false">BE261*BF261</f>
        <v>0</v>
      </c>
      <c r="BH261" s="219"/>
      <c r="BI261" s="220"/>
      <c r="BJ261" s="214" t="n">
        <f aca="false">BH261*BI261</f>
        <v>0</v>
      </c>
      <c r="BK261" s="219"/>
      <c r="BL261" s="220"/>
      <c r="BM261" s="214" t="n">
        <f aca="false">BK261*BL261</f>
        <v>0</v>
      </c>
    </row>
    <row r="262" customFormat="false" ht="12.75" hidden="false" customHeight="false" outlineLevel="0" collapsed="false">
      <c r="C262" s="253"/>
      <c r="D262" s="210" t="n">
        <f aca="false">H262+K262+N262+Q262+T262+W262+Z262+AC262+AF262+AI262+AL262+AO262+AR262+AU262+AX262+BA262+BD262+BG262+BJ262+BM262</f>
        <v>0</v>
      </c>
      <c r="E262" s="211"/>
      <c r="F262" s="219"/>
      <c r="G262" s="220"/>
      <c r="H262" s="214" t="n">
        <f aca="false">F262*G262</f>
        <v>0</v>
      </c>
      <c r="I262" s="219"/>
      <c r="J262" s="220"/>
      <c r="K262" s="214" t="n">
        <f aca="false">I262*J262</f>
        <v>0</v>
      </c>
      <c r="L262" s="219"/>
      <c r="M262" s="220"/>
      <c r="N262" s="214" t="n">
        <f aca="false">L262*M262</f>
        <v>0</v>
      </c>
      <c r="O262" s="219"/>
      <c r="P262" s="220"/>
      <c r="Q262" s="214" t="n">
        <f aca="false">O262*P262</f>
        <v>0</v>
      </c>
      <c r="R262" s="219"/>
      <c r="S262" s="220"/>
      <c r="T262" s="214" t="n">
        <f aca="false">R262*S262</f>
        <v>0</v>
      </c>
      <c r="U262" s="219"/>
      <c r="V262" s="220"/>
      <c r="W262" s="214" t="n">
        <f aca="false">U262*V262</f>
        <v>0</v>
      </c>
      <c r="X262" s="219"/>
      <c r="Y262" s="220"/>
      <c r="Z262" s="214" t="n">
        <f aca="false">X262*Y262</f>
        <v>0</v>
      </c>
      <c r="AA262" s="219"/>
      <c r="AB262" s="220"/>
      <c r="AC262" s="214" t="n">
        <f aca="false">AA262*AB262</f>
        <v>0</v>
      </c>
      <c r="AD262" s="219"/>
      <c r="AE262" s="220"/>
      <c r="AF262" s="214" t="n">
        <f aca="false">AD262*AE262</f>
        <v>0</v>
      </c>
      <c r="AG262" s="219"/>
      <c r="AH262" s="220"/>
      <c r="AI262" s="214" t="n">
        <f aca="false">AG262*AH262</f>
        <v>0</v>
      </c>
      <c r="AJ262" s="219"/>
      <c r="AK262" s="220"/>
      <c r="AL262" s="214" t="n">
        <f aca="false">AJ262*AK262</f>
        <v>0</v>
      </c>
      <c r="AM262" s="219"/>
      <c r="AN262" s="220"/>
      <c r="AO262" s="214" t="n">
        <f aca="false">AM262*AN262</f>
        <v>0</v>
      </c>
      <c r="AP262" s="219"/>
      <c r="AQ262" s="220"/>
      <c r="AR262" s="214" t="n">
        <f aca="false">AP262*AQ262</f>
        <v>0</v>
      </c>
      <c r="AS262" s="219"/>
      <c r="AT262" s="220"/>
      <c r="AU262" s="214" t="n">
        <f aca="false">AS262*AT262</f>
        <v>0</v>
      </c>
      <c r="AV262" s="219"/>
      <c r="AW262" s="220"/>
      <c r="AX262" s="214" t="n">
        <f aca="false">AV262*AW262</f>
        <v>0</v>
      </c>
      <c r="AY262" s="219"/>
      <c r="AZ262" s="220"/>
      <c r="BA262" s="214" t="n">
        <f aca="false">AY262*AZ262</f>
        <v>0</v>
      </c>
      <c r="BB262" s="219"/>
      <c r="BC262" s="220"/>
      <c r="BD262" s="214" t="n">
        <f aca="false">BB262*BC262</f>
        <v>0</v>
      </c>
      <c r="BE262" s="219"/>
      <c r="BF262" s="220"/>
      <c r="BG262" s="214" t="n">
        <f aca="false">BE262*BF262</f>
        <v>0</v>
      </c>
      <c r="BH262" s="219"/>
      <c r="BI262" s="220"/>
      <c r="BJ262" s="214" t="n">
        <f aca="false">BH262*BI262</f>
        <v>0</v>
      </c>
      <c r="BK262" s="219"/>
      <c r="BL262" s="220"/>
      <c r="BM262" s="214" t="n">
        <f aca="false">BK262*BL262</f>
        <v>0</v>
      </c>
    </row>
    <row r="263" customFormat="false" ht="12.75" hidden="false" customHeight="false" outlineLevel="0" collapsed="false">
      <c r="C263" s="253"/>
      <c r="D263" s="210" t="n">
        <f aca="false">H263+K263+N263+Q263+T263+W263+Z263+AC263+AF263+AI263+AL263+AO263+AR263+AU263+AX263+BA263+BD263+BG263+BJ263+BM263</f>
        <v>0</v>
      </c>
      <c r="E263" s="211"/>
      <c r="F263" s="219"/>
      <c r="G263" s="220"/>
      <c r="H263" s="214" t="n">
        <f aca="false">F263*G263</f>
        <v>0</v>
      </c>
      <c r="I263" s="219"/>
      <c r="J263" s="220"/>
      <c r="K263" s="214" t="n">
        <f aca="false">I263*J263</f>
        <v>0</v>
      </c>
      <c r="L263" s="219"/>
      <c r="M263" s="220"/>
      <c r="N263" s="214" t="n">
        <f aca="false">L263*M263</f>
        <v>0</v>
      </c>
      <c r="O263" s="219"/>
      <c r="P263" s="220"/>
      <c r="Q263" s="214" t="n">
        <f aca="false">O263*P263</f>
        <v>0</v>
      </c>
      <c r="R263" s="219"/>
      <c r="S263" s="220"/>
      <c r="T263" s="214" t="n">
        <f aca="false">R263*S263</f>
        <v>0</v>
      </c>
      <c r="U263" s="219"/>
      <c r="V263" s="220"/>
      <c r="W263" s="214" t="n">
        <f aca="false">U263*V263</f>
        <v>0</v>
      </c>
      <c r="X263" s="219"/>
      <c r="Y263" s="220"/>
      <c r="Z263" s="214" t="n">
        <f aca="false">X263*Y263</f>
        <v>0</v>
      </c>
      <c r="AA263" s="219"/>
      <c r="AB263" s="220"/>
      <c r="AC263" s="214" t="n">
        <f aca="false">AA263*AB263</f>
        <v>0</v>
      </c>
      <c r="AD263" s="219"/>
      <c r="AE263" s="220"/>
      <c r="AF263" s="214" t="n">
        <f aca="false">AD263*AE263</f>
        <v>0</v>
      </c>
      <c r="AG263" s="219"/>
      <c r="AH263" s="220"/>
      <c r="AI263" s="214" t="n">
        <f aca="false">AG263*AH263</f>
        <v>0</v>
      </c>
      <c r="AJ263" s="219"/>
      <c r="AK263" s="220"/>
      <c r="AL263" s="214" t="n">
        <f aca="false">AJ263*AK263</f>
        <v>0</v>
      </c>
      <c r="AM263" s="219"/>
      <c r="AN263" s="220"/>
      <c r="AO263" s="214" t="n">
        <f aca="false">AM263*AN263</f>
        <v>0</v>
      </c>
      <c r="AP263" s="219"/>
      <c r="AQ263" s="220"/>
      <c r="AR263" s="214" t="n">
        <f aca="false">AP263*AQ263</f>
        <v>0</v>
      </c>
      <c r="AS263" s="219"/>
      <c r="AT263" s="220"/>
      <c r="AU263" s="214" t="n">
        <f aca="false">AS263*AT263</f>
        <v>0</v>
      </c>
      <c r="AV263" s="219"/>
      <c r="AW263" s="220"/>
      <c r="AX263" s="214" t="n">
        <f aca="false">AV263*AW263</f>
        <v>0</v>
      </c>
      <c r="AY263" s="219"/>
      <c r="AZ263" s="220"/>
      <c r="BA263" s="214" t="n">
        <f aca="false">AY263*AZ263</f>
        <v>0</v>
      </c>
      <c r="BB263" s="219"/>
      <c r="BC263" s="220"/>
      <c r="BD263" s="214" t="n">
        <f aca="false">BB263*BC263</f>
        <v>0</v>
      </c>
      <c r="BE263" s="219"/>
      <c r="BF263" s="220"/>
      <c r="BG263" s="214" t="n">
        <f aca="false">BE263*BF263</f>
        <v>0</v>
      </c>
      <c r="BH263" s="219"/>
      <c r="BI263" s="220"/>
      <c r="BJ263" s="214" t="n">
        <f aca="false">BH263*BI263</f>
        <v>0</v>
      </c>
      <c r="BK263" s="219"/>
      <c r="BL263" s="220"/>
      <c r="BM263" s="214" t="n">
        <f aca="false">BK263*BL263</f>
        <v>0</v>
      </c>
    </row>
    <row r="264" customFormat="false" ht="12.75" hidden="false" customHeight="false" outlineLevel="0" collapsed="false">
      <c r="C264" s="253"/>
      <c r="D264" s="210" t="n">
        <f aca="false">H264+K264+N264+Q264+T264+W264+Z264+AC264+AF264+AI264+AL264+AO264+AR264+AU264+AX264+BA264+BD264+BG264+BJ264+BM264</f>
        <v>0</v>
      </c>
      <c r="E264" s="211"/>
      <c r="F264" s="219"/>
      <c r="G264" s="220"/>
      <c r="H264" s="214" t="n">
        <f aca="false">F264*G264</f>
        <v>0</v>
      </c>
      <c r="I264" s="219"/>
      <c r="J264" s="220"/>
      <c r="K264" s="214" t="n">
        <f aca="false">I264*J264</f>
        <v>0</v>
      </c>
      <c r="L264" s="219"/>
      <c r="M264" s="220"/>
      <c r="N264" s="214" t="n">
        <f aca="false">L264*M264</f>
        <v>0</v>
      </c>
      <c r="O264" s="219"/>
      <c r="P264" s="220"/>
      <c r="Q264" s="214" t="n">
        <f aca="false">O264*P264</f>
        <v>0</v>
      </c>
      <c r="R264" s="219"/>
      <c r="S264" s="220"/>
      <c r="T264" s="214" t="n">
        <f aca="false">R264*S264</f>
        <v>0</v>
      </c>
      <c r="U264" s="219"/>
      <c r="V264" s="220"/>
      <c r="W264" s="214" t="n">
        <f aca="false">U264*V264</f>
        <v>0</v>
      </c>
      <c r="X264" s="219"/>
      <c r="Y264" s="220"/>
      <c r="Z264" s="214" t="n">
        <f aca="false">X264*Y264</f>
        <v>0</v>
      </c>
      <c r="AA264" s="219"/>
      <c r="AB264" s="220"/>
      <c r="AC264" s="214" t="n">
        <f aca="false">AA264*AB264</f>
        <v>0</v>
      </c>
      <c r="AD264" s="219"/>
      <c r="AE264" s="220"/>
      <c r="AF264" s="214" t="n">
        <f aca="false">AD264*AE264</f>
        <v>0</v>
      </c>
      <c r="AG264" s="219"/>
      <c r="AH264" s="220"/>
      <c r="AI264" s="214" t="n">
        <f aca="false">AG264*AH264</f>
        <v>0</v>
      </c>
      <c r="AJ264" s="219"/>
      <c r="AK264" s="220"/>
      <c r="AL264" s="214" t="n">
        <f aca="false">AJ264*AK264</f>
        <v>0</v>
      </c>
      <c r="AM264" s="219"/>
      <c r="AN264" s="220"/>
      <c r="AO264" s="214" t="n">
        <f aca="false">AM264*AN264</f>
        <v>0</v>
      </c>
      <c r="AP264" s="219"/>
      <c r="AQ264" s="220"/>
      <c r="AR264" s="214" t="n">
        <f aca="false">AP264*AQ264</f>
        <v>0</v>
      </c>
      <c r="AS264" s="219"/>
      <c r="AT264" s="220"/>
      <c r="AU264" s="214" t="n">
        <f aca="false">AS264*AT264</f>
        <v>0</v>
      </c>
      <c r="AV264" s="219"/>
      <c r="AW264" s="220"/>
      <c r="AX264" s="214" t="n">
        <f aca="false">AV264*AW264</f>
        <v>0</v>
      </c>
      <c r="AY264" s="219"/>
      <c r="AZ264" s="220"/>
      <c r="BA264" s="214" t="n">
        <f aca="false">AY264*AZ264</f>
        <v>0</v>
      </c>
      <c r="BB264" s="219"/>
      <c r="BC264" s="220"/>
      <c r="BD264" s="214" t="n">
        <f aca="false">BB264*BC264</f>
        <v>0</v>
      </c>
      <c r="BE264" s="219"/>
      <c r="BF264" s="220"/>
      <c r="BG264" s="214" t="n">
        <f aca="false">BE264*BF264</f>
        <v>0</v>
      </c>
      <c r="BH264" s="219"/>
      <c r="BI264" s="220"/>
      <c r="BJ264" s="214" t="n">
        <f aca="false">BH264*BI264</f>
        <v>0</v>
      </c>
      <c r="BK264" s="219"/>
      <c r="BL264" s="220"/>
      <c r="BM264" s="214" t="n">
        <f aca="false">BK264*BL264</f>
        <v>0</v>
      </c>
    </row>
    <row r="265" customFormat="false" ht="12.75" hidden="false" customHeight="false" outlineLevel="0" collapsed="false">
      <c r="C265" s="253"/>
      <c r="D265" s="210" t="n">
        <f aca="false">H265+K265+N265+Q265+T265+W265+Z265+AC265+AF265+AI265+AL265+AO265+AR265+AU265+AX265+BA265+BD265+BG265+BJ265+BM265</f>
        <v>0</v>
      </c>
      <c r="E265" s="211"/>
      <c r="F265" s="219"/>
      <c r="G265" s="220"/>
      <c r="H265" s="214" t="n">
        <f aca="false">F265*G265</f>
        <v>0</v>
      </c>
      <c r="I265" s="219"/>
      <c r="J265" s="220"/>
      <c r="K265" s="214" t="n">
        <f aca="false">I265*J265</f>
        <v>0</v>
      </c>
      <c r="L265" s="219"/>
      <c r="M265" s="220"/>
      <c r="N265" s="214" t="n">
        <f aca="false">L265*M265</f>
        <v>0</v>
      </c>
      <c r="O265" s="219"/>
      <c r="P265" s="220"/>
      <c r="Q265" s="214" t="n">
        <f aca="false">O265*P265</f>
        <v>0</v>
      </c>
      <c r="R265" s="219"/>
      <c r="S265" s="220"/>
      <c r="T265" s="214" t="n">
        <f aca="false">R265*S265</f>
        <v>0</v>
      </c>
      <c r="U265" s="219"/>
      <c r="V265" s="220"/>
      <c r="W265" s="214" t="n">
        <f aca="false">U265*V265</f>
        <v>0</v>
      </c>
      <c r="X265" s="219"/>
      <c r="Y265" s="220"/>
      <c r="Z265" s="214" t="n">
        <f aca="false">X265*Y265</f>
        <v>0</v>
      </c>
      <c r="AA265" s="219"/>
      <c r="AB265" s="220"/>
      <c r="AC265" s="214" t="n">
        <f aca="false">AA265*AB265</f>
        <v>0</v>
      </c>
      <c r="AD265" s="219"/>
      <c r="AE265" s="220"/>
      <c r="AF265" s="214" t="n">
        <f aca="false">AD265*AE265</f>
        <v>0</v>
      </c>
      <c r="AG265" s="219"/>
      <c r="AH265" s="220"/>
      <c r="AI265" s="214" t="n">
        <f aca="false">AG265*AH265</f>
        <v>0</v>
      </c>
      <c r="AJ265" s="219"/>
      <c r="AK265" s="220"/>
      <c r="AL265" s="214" t="n">
        <f aca="false">AJ265*AK265</f>
        <v>0</v>
      </c>
      <c r="AM265" s="219"/>
      <c r="AN265" s="220"/>
      <c r="AO265" s="214" t="n">
        <f aca="false">AM265*AN265</f>
        <v>0</v>
      </c>
      <c r="AP265" s="219"/>
      <c r="AQ265" s="220"/>
      <c r="AR265" s="214" t="n">
        <f aca="false">AP265*AQ265</f>
        <v>0</v>
      </c>
      <c r="AS265" s="219"/>
      <c r="AT265" s="220"/>
      <c r="AU265" s="214" t="n">
        <f aca="false">AS265*AT265</f>
        <v>0</v>
      </c>
      <c r="AV265" s="219"/>
      <c r="AW265" s="220"/>
      <c r="AX265" s="214" t="n">
        <f aca="false">AV265*AW265</f>
        <v>0</v>
      </c>
      <c r="AY265" s="219"/>
      <c r="AZ265" s="220"/>
      <c r="BA265" s="214" t="n">
        <f aca="false">AY265*AZ265</f>
        <v>0</v>
      </c>
      <c r="BB265" s="219"/>
      <c r="BC265" s="220"/>
      <c r="BD265" s="214" t="n">
        <f aca="false">BB265*BC265</f>
        <v>0</v>
      </c>
      <c r="BE265" s="219"/>
      <c r="BF265" s="220"/>
      <c r="BG265" s="214" t="n">
        <f aca="false">BE265*BF265</f>
        <v>0</v>
      </c>
      <c r="BH265" s="219"/>
      <c r="BI265" s="220"/>
      <c r="BJ265" s="214" t="n">
        <f aca="false">BH265*BI265</f>
        <v>0</v>
      </c>
      <c r="BK265" s="219"/>
      <c r="BL265" s="220"/>
      <c r="BM265" s="214" t="n">
        <f aca="false">BK265*BL265</f>
        <v>0</v>
      </c>
    </row>
    <row r="266" customFormat="false" ht="12.75" hidden="false" customHeight="false" outlineLevel="0" collapsed="false">
      <c r="C266" s="253"/>
      <c r="D266" s="210" t="n">
        <f aca="false">H266+K266+N266+Q266+T266+W266+Z266+AC266+AF266+AI266+AL266+AO266+AR266+AU266+AX266+BA266+BD266+BG266+BJ266+BM266</f>
        <v>0</v>
      </c>
      <c r="E266" s="211"/>
      <c r="F266" s="219"/>
      <c r="G266" s="220"/>
      <c r="H266" s="214" t="n">
        <f aca="false">F266*G266</f>
        <v>0</v>
      </c>
      <c r="I266" s="219"/>
      <c r="J266" s="220"/>
      <c r="K266" s="214" t="n">
        <f aca="false">I266*J266</f>
        <v>0</v>
      </c>
      <c r="L266" s="219"/>
      <c r="M266" s="220"/>
      <c r="N266" s="214" t="n">
        <f aca="false">L266*M266</f>
        <v>0</v>
      </c>
      <c r="O266" s="219"/>
      <c r="P266" s="220"/>
      <c r="Q266" s="214" t="n">
        <f aca="false">O266*P266</f>
        <v>0</v>
      </c>
      <c r="R266" s="219"/>
      <c r="S266" s="220"/>
      <c r="T266" s="214" t="n">
        <f aca="false">R266*S266</f>
        <v>0</v>
      </c>
      <c r="U266" s="219"/>
      <c r="V266" s="220"/>
      <c r="W266" s="214" t="n">
        <f aca="false">U266*V266</f>
        <v>0</v>
      </c>
      <c r="X266" s="219"/>
      <c r="Y266" s="220"/>
      <c r="Z266" s="214" t="n">
        <f aca="false">X266*Y266</f>
        <v>0</v>
      </c>
      <c r="AA266" s="219"/>
      <c r="AB266" s="220"/>
      <c r="AC266" s="214" t="n">
        <f aca="false">AA266*AB266</f>
        <v>0</v>
      </c>
      <c r="AD266" s="219"/>
      <c r="AE266" s="220"/>
      <c r="AF266" s="214" t="n">
        <f aca="false">AD266*AE266</f>
        <v>0</v>
      </c>
      <c r="AG266" s="219"/>
      <c r="AH266" s="220"/>
      <c r="AI266" s="214" t="n">
        <f aca="false">AG266*AH266</f>
        <v>0</v>
      </c>
      <c r="AJ266" s="219"/>
      <c r="AK266" s="220"/>
      <c r="AL266" s="214" t="n">
        <f aca="false">AJ266*AK266</f>
        <v>0</v>
      </c>
      <c r="AM266" s="219"/>
      <c r="AN266" s="220"/>
      <c r="AO266" s="214" t="n">
        <f aca="false">AM266*AN266</f>
        <v>0</v>
      </c>
      <c r="AP266" s="219"/>
      <c r="AQ266" s="220"/>
      <c r="AR266" s="214" t="n">
        <f aca="false">AP266*AQ266</f>
        <v>0</v>
      </c>
      <c r="AS266" s="219"/>
      <c r="AT266" s="220"/>
      <c r="AU266" s="214" t="n">
        <f aca="false">AS266*AT266</f>
        <v>0</v>
      </c>
      <c r="AV266" s="219"/>
      <c r="AW266" s="220"/>
      <c r="AX266" s="214" t="n">
        <f aca="false">AV266*AW266</f>
        <v>0</v>
      </c>
      <c r="AY266" s="219"/>
      <c r="AZ266" s="220"/>
      <c r="BA266" s="214" t="n">
        <f aca="false">AY266*AZ266</f>
        <v>0</v>
      </c>
      <c r="BB266" s="219"/>
      <c r="BC266" s="220"/>
      <c r="BD266" s="214" t="n">
        <f aca="false">BB266*BC266</f>
        <v>0</v>
      </c>
      <c r="BE266" s="219"/>
      <c r="BF266" s="220"/>
      <c r="BG266" s="214" t="n">
        <f aca="false">BE266*BF266</f>
        <v>0</v>
      </c>
      <c r="BH266" s="219"/>
      <c r="BI266" s="220"/>
      <c r="BJ266" s="214" t="n">
        <f aca="false">BH266*BI266</f>
        <v>0</v>
      </c>
      <c r="BK266" s="219"/>
      <c r="BL266" s="220"/>
      <c r="BM266" s="214" t="n">
        <f aca="false">BK266*BL266</f>
        <v>0</v>
      </c>
    </row>
    <row r="267" customFormat="false" ht="12.75" hidden="false" customHeight="false" outlineLevel="0" collapsed="false">
      <c r="C267" s="253"/>
      <c r="D267" s="210" t="n">
        <f aca="false">H267+K267+N267+Q267+T267+W267+Z267+AC267+AF267+AI267+AL267+AO267+AR267+AU267+AX267+BA267+BD267+BG267+BJ267+BM267</f>
        <v>0</v>
      </c>
      <c r="E267" s="211"/>
      <c r="F267" s="219"/>
      <c r="G267" s="220"/>
      <c r="H267" s="214" t="n">
        <f aca="false">F267*G267</f>
        <v>0</v>
      </c>
      <c r="I267" s="219"/>
      <c r="J267" s="220"/>
      <c r="K267" s="214" t="n">
        <f aca="false">I267*J267</f>
        <v>0</v>
      </c>
      <c r="L267" s="219"/>
      <c r="M267" s="220"/>
      <c r="N267" s="214" t="n">
        <f aca="false">L267*M267</f>
        <v>0</v>
      </c>
      <c r="O267" s="219"/>
      <c r="P267" s="220"/>
      <c r="Q267" s="214" t="n">
        <f aca="false">O267*P267</f>
        <v>0</v>
      </c>
      <c r="R267" s="219"/>
      <c r="S267" s="220"/>
      <c r="T267" s="214" t="n">
        <f aca="false">R267*S267</f>
        <v>0</v>
      </c>
      <c r="U267" s="219"/>
      <c r="V267" s="220"/>
      <c r="W267" s="214" t="n">
        <f aca="false">U267*V267</f>
        <v>0</v>
      </c>
      <c r="X267" s="219"/>
      <c r="Y267" s="220"/>
      <c r="Z267" s="214" t="n">
        <f aca="false">X267*Y267</f>
        <v>0</v>
      </c>
      <c r="AA267" s="219"/>
      <c r="AB267" s="220"/>
      <c r="AC267" s="214" t="n">
        <f aca="false">AA267*AB267</f>
        <v>0</v>
      </c>
      <c r="AD267" s="219"/>
      <c r="AE267" s="220"/>
      <c r="AF267" s="214" t="n">
        <f aca="false">AD267*AE267</f>
        <v>0</v>
      </c>
      <c r="AG267" s="219"/>
      <c r="AH267" s="220"/>
      <c r="AI267" s="214" t="n">
        <f aca="false">AG267*AH267</f>
        <v>0</v>
      </c>
      <c r="AJ267" s="219"/>
      <c r="AK267" s="220"/>
      <c r="AL267" s="214" t="n">
        <f aca="false">AJ267*AK267</f>
        <v>0</v>
      </c>
      <c r="AM267" s="219"/>
      <c r="AN267" s="220"/>
      <c r="AO267" s="214" t="n">
        <f aca="false">AM267*AN267</f>
        <v>0</v>
      </c>
      <c r="AP267" s="219"/>
      <c r="AQ267" s="220"/>
      <c r="AR267" s="214" t="n">
        <f aca="false">AP267*AQ267</f>
        <v>0</v>
      </c>
      <c r="AS267" s="219"/>
      <c r="AT267" s="220"/>
      <c r="AU267" s="214" t="n">
        <f aca="false">AS267*AT267</f>
        <v>0</v>
      </c>
      <c r="AV267" s="219"/>
      <c r="AW267" s="220"/>
      <c r="AX267" s="214" t="n">
        <f aca="false">AV267*AW267</f>
        <v>0</v>
      </c>
      <c r="AY267" s="219"/>
      <c r="AZ267" s="220"/>
      <c r="BA267" s="214" t="n">
        <f aca="false">AY267*AZ267</f>
        <v>0</v>
      </c>
      <c r="BB267" s="219"/>
      <c r="BC267" s="220"/>
      <c r="BD267" s="214" t="n">
        <f aca="false">BB267*BC267</f>
        <v>0</v>
      </c>
      <c r="BE267" s="219"/>
      <c r="BF267" s="220"/>
      <c r="BG267" s="214" t="n">
        <f aca="false">BE267*BF267</f>
        <v>0</v>
      </c>
      <c r="BH267" s="219"/>
      <c r="BI267" s="220"/>
      <c r="BJ267" s="214" t="n">
        <f aca="false">BH267*BI267</f>
        <v>0</v>
      </c>
      <c r="BK267" s="219"/>
      <c r="BL267" s="220"/>
      <c r="BM267" s="214" t="n">
        <f aca="false">BK267*BL267</f>
        <v>0</v>
      </c>
    </row>
    <row r="268" customFormat="false" ht="12.75" hidden="false" customHeight="false" outlineLevel="0" collapsed="false">
      <c r="C268" s="253"/>
      <c r="D268" s="210" t="n">
        <f aca="false">H268+K268+N268+Q268+T268+W268+Z268+AC268+AF268+AI268+AL268+AO268+AR268+AU268+AX268+BA268+BD268+BG268+BJ268+BM268</f>
        <v>0</v>
      </c>
      <c r="E268" s="211"/>
      <c r="F268" s="219"/>
      <c r="G268" s="220"/>
      <c r="H268" s="214" t="n">
        <f aca="false">F268*G268</f>
        <v>0</v>
      </c>
      <c r="I268" s="219"/>
      <c r="J268" s="220"/>
      <c r="K268" s="214" t="n">
        <f aca="false">I268*J268</f>
        <v>0</v>
      </c>
      <c r="L268" s="219"/>
      <c r="M268" s="220"/>
      <c r="N268" s="214" t="n">
        <f aca="false">L268*M268</f>
        <v>0</v>
      </c>
      <c r="O268" s="219"/>
      <c r="P268" s="220"/>
      <c r="Q268" s="214" t="n">
        <f aca="false">O268*P268</f>
        <v>0</v>
      </c>
      <c r="R268" s="219"/>
      <c r="S268" s="220"/>
      <c r="T268" s="214" t="n">
        <f aca="false">R268*S268</f>
        <v>0</v>
      </c>
      <c r="U268" s="219"/>
      <c r="V268" s="220"/>
      <c r="W268" s="214" t="n">
        <f aca="false">U268*V268</f>
        <v>0</v>
      </c>
      <c r="X268" s="219"/>
      <c r="Y268" s="220"/>
      <c r="Z268" s="214" t="n">
        <f aca="false">X268*Y268</f>
        <v>0</v>
      </c>
      <c r="AA268" s="219"/>
      <c r="AB268" s="220"/>
      <c r="AC268" s="214" t="n">
        <f aca="false">AA268*AB268</f>
        <v>0</v>
      </c>
      <c r="AD268" s="219"/>
      <c r="AE268" s="220"/>
      <c r="AF268" s="214" t="n">
        <f aca="false">AD268*AE268</f>
        <v>0</v>
      </c>
      <c r="AG268" s="219"/>
      <c r="AH268" s="220"/>
      <c r="AI268" s="214" t="n">
        <f aca="false">AG268*AH268</f>
        <v>0</v>
      </c>
      <c r="AJ268" s="219"/>
      <c r="AK268" s="220"/>
      <c r="AL268" s="214" t="n">
        <f aca="false">AJ268*AK268</f>
        <v>0</v>
      </c>
      <c r="AM268" s="219"/>
      <c r="AN268" s="220"/>
      <c r="AO268" s="214" t="n">
        <f aca="false">AM268*AN268</f>
        <v>0</v>
      </c>
      <c r="AP268" s="219"/>
      <c r="AQ268" s="220"/>
      <c r="AR268" s="214" t="n">
        <f aca="false">AP268*AQ268</f>
        <v>0</v>
      </c>
      <c r="AS268" s="219"/>
      <c r="AT268" s="220"/>
      <c r="AU268" s="214" t="n">
        <f aca="false">AS268*AT268</f>
        <v>0</v>
      </c>
      <c r="AV268" s="219"/>
      <c r="AW268" s="220"/>
      <c r="AX268" s="214" t="n">
        <f aca="false">AV268*AW268</f>
        <v>0</v>
      </c>
      <c r="AY268" s="219"/>
      <c r="AZ268" s="220"/>
      <c r="BA268" s="214" t="n">
        <f aca="false">AY268*AZ268</f>
        <v>0</v>
      </c>
      <c r="BB268" s="219"/>
      <c r="BC268" s="220"/>
      <c r="BD268" s="214" t="n">
        <f aca="false">BB268*BC268</f>
        <v>0</v>
      </c>
      <c r="BE268" s="219"/>
      <c r="BF268" s="220"/>
      <c r="BG268" s="214" t="n">
        <f aca="false">BE268*BF268</f>
        <v>0</v>
      </c>
      <c r="BH268" s="219"/>
      <c r="BI268" s="220"/>
      <c r="BJ268" s="214" t="n">
        <f aca="false">BH268*BI268</f>
        <v>0</v>
      </c>
      <c r="BK268" s="219"/>
      <c r="BL268" s="220"/>
      <c r="BM268" s="214" t="n">
        <f aca="false">BK268*BL268</f>
        <v>0</v>
      </c>
    </row>
    <row r="269" customFormat="false" ht="12.75" hidden="false" customHeight="false" outlineLevel="0" collapsed="false">
      <c r="C269" s="253"/>
      <c r="D269" s="210" t="n">
        <f aca="false">H269+K269+N269+Q269+T269+W269+Z269+AC269+AF269+AI269+AL269+AO269+AR269+AU269+AX269+BA269+BD269+BG269+BJ269+BM269</f>
        <v>0</v>
      </c>
      <c r="E269" s="211"/>
      <c r="F269" s="219"/>
      <c r="G269" s="220"/>
      <c r="H269" s="214" t="n">
        <f aca="false">F269*G269</f>
        <v>0</v>
      </c>
      <c r="I269" s="219"/>
      <c r="J269" s="220"/>
      <c r="K269" s="214" t="n">
        <f aca="false">I269*J269</f>
        <v>0</v>
      </c>
      <c r="L269" s="219"/>
      <c r="M269" s="220"/>
      <c r="N269" s="214" t="n">
        <f aca="false">L269*M269</f>
        <v>0</v>
      </c>
      <c r="O269" s="219"/>
      <c r="P269" s="220"/>
      <c r="Q269" s="214" t="n">
        <f aca="false">O269*P269</f>
        <v>0</v>
      </c>
      <c r="R269" s="219"/>
      <c r="S269" s="220"/>
      <c r="T269" s="214" t="n">
        <f aca="false">R269*S269</f>
        <v>0</v>
      </c>
      <c r="U269" s="219"/>
      <c r="V269" s="220"/>
      <c r="W269" s="214" t="n">
        <f aca="false">U269*V269</f>
        <v>0</v>
      </c>
      <c r="X269" s="219"/>
      <c r="Y269" s="220"/>
      <c r="Z269" s="214" t="n">
        <f aca="false">X269*Y269</f>
        <v>0</v>
      </c>
      <c r="AA269" s="219"/>
      <c r="AB269" s="220"/>
      <c r="AC269" s="214" t="n">
        <f aca="false">AA269*AB269</f>
        <v>0</v>
      </c>
      <c r="AD269" s="219"/>
      <c r="AE269" s="220"/>
      <c r="AF269" s="214" t="n">
        <f aca="false">AD269*AE269</f>
        <v>0</v>
      </c>
      <c r="AG269" s="219"/>
      <c r="AH269" s="220"/>
      <c r="AI269" s="214" t="n">
        <f aca="false">AG269*AH269</f>
        <v>0</v>
      </c>
      <c r="AJ269" s="219"/>
      <c r="AK269" s="220"/>
      <c r="AL269" s="214" t="n">
        <f aca="false">AJ269*AK269</f>
        <v>0</v>
      </c>
      <c r="AM269" s="219"/>
      <c r="AN269" s="220"/>
      <c r="AO269" s="214" t="n">
        <f aca="false">AM269*AN269</f>
        <v>0</v>
      </c>
      <c r="AP269" s="219"/>
      <c r="AQ269" s="220"/>
      <c r="AR269" s="214" t="n">
        <f aca="false">AP269*AQ269</f>
        <v>0</v>
      </c>
      <c r="AS269" s="219"/>
      <c r="AT269" s="220"/>
      <c r="AU269" s="214" t="n">
        <f aca="false">AS269*AT269</f>
        <v>0</v>
      </c>
      <c r="AV269" s="219"/>
      <c r="AW269" s="220"/>
      <c r="AX269" s="214" t="n">
        <f aca="false">AV269*AW269</f>
        <v>0</v>
      </c>
      <c r="AY269" s="219"/>
      <c r="AZ269" s="220"/>
      <c r="BA269" s="214" t="n">
        <f aca="false">AY269*AZ269</f>
        <v>0</v>
      </c>
      <c r="BB269" s="219"/>
      <c r="BC269" s="220"/>
      <c r="BD269" s="214" t="n">
        <f aca="false">BB269*BC269</f>
        <v>0</v>
      </c>
      <c r="BE269" s="219"/>
      <c r="BF269" s="220"/>
      <c r="BG269" s="214" t="n">
        <f aca="false">BE269*BF269</f>
        <v>0</v>
      </c>
      <c r="BH269" s="219"/>
      <c r="BI269" s="220"/>
      <c r="BJ269" s="214" t="n">
        <f aca="false">BH269*BI269</f>
        <v>0</v>
      </c>
      <c r="BK269" s="219"/>
      <c r="BL269" s="220"/>
      <c r="BM269" s="214" t="n">
        <f aca="false">BK269*BL269</f>
        <v>0</v>
      </c>
    </row>
    <row r="270" customFormat="false" ht="13.5" hidden="false" customHeight="false" outlineLevel="0" collapsed="false">
      <c r="C270" s="254"/>
      <c r="D270" s="222" t="n">
        <f aca="false">H270+K270+N270+Q270+T270+W270+Z270+AC270+AF270+AI270+AL270+AO270+AR270+AU270+AX270+BA270+BD270+BG270+BJ270+BM270</f>
        <v>0</v>
      </c>
      <c r="E270" s="223"/>
      <c r="F270" s="224"/>
      <c r="G270" s="225"/>
      <c r="H270" s="226" t="n">
        <f aca="false">F270*G270</f>
        <v>0</v>
      </c>
      <c r="I270" s="224"/>
      <c r="J270" s="225"/>
      <c r="K270" s="226" t="n">
        <f aca="false">I270*J270</f>
        <v>0</v>
      </c>
      <c r="L270" s="224"/>
      <c r="M270" s="225"/>
      <c r="N270" s="226" t="n">
        <f aca="false">L270*M270</f>
        <v>0</v>
      </c>
      <c r="O270" s="224"/>
      <c r="P270" s="225"/>
      <c r="Q270" s="226" t="n">
        <f aca="false">O270*P270</f>
        <v>0</v>
      </c>
      <c r="R270" s="224"/>
      <c r="S270" s="225"/>
      <c r="T270" s="226" t="n">
        <f aca="false">R270*S270</f>
        <v>0</v>
      </c>
      <c r="U270" s="224"/>
      <c r="V270" s="225"/>
      <c r="W270" s="226" t="n">
        <f aca="false">U270*V270</f>
        <v>0</v>
      </c>
      <c r="X270" s="224"/>
      <c r="Y270" s="225"/>
      <c r="Z270" s="226" t="n">
        <f aca="false">X270*Y270</f>
        <v>0</v>
      </c>
      <c r="AA270" s="224"/>
      <c r="AB270" s="225"/>
      <c r="AC270" s="226" t="n">
        <f aca="false">AA270*AB270</f>
        <v>0</v>
      </c>
      <c r="AD270" s="224"/>
      <c r="AE270" s="225"/>
      <c r="AF270" s="226" t="n">
        <f aca="false">AD270*AE270</f>
        <v>0</v>
      </c>
      <c r="AG270" s="224"/>
      <c r="AH270" s="225"/>
      <c r="AI270" s="226" t="n">
        <f aca="false">AG270*AH270</f>
        <v>0</v>
      </c>
      <c r="AJ270" s="224"/>
      <c r="AK270" s="225"/>
      <c r="AL270" s="226" t="n">
        <f aca="false">AJ270*AK270</f>
        <v>0</v>
      </c>
      <c r="AM270" s="224"/>
      <c r="AN270" s="225"/>
      <c r="AO270" s="226" t="n">
        <f aca="false">AM270*AN270</f>
        <v>0</v>
      </c>
      <c r="AP270" s="224"/>
      <c r="AQ270" s="225"/>
      <c r="AR270" s="226" t="n">
        <f aca="false">AP270*AQ270</f>
        <v>0</v>
      </c>
      <c r="AS270" s="224"/>
      <c r="AT270" s="225"/>
      <c r="AU270" s="226" t="n">
        <f aca="false">AS270*AT270</f>
        <v>0</v>
      </c>
      <c r="AV270" s="224"/>
      <c r="AW270" s="225"/>
      <c r="AX270" s="226" t="n">
        <f aca="false">AV270*AW270</f>
        <v>0</v>
      </c>
      <c r="AY270" s="224"/>
      <c r="AZ270" s="225"/>
      <c r="BA270" s="226" t="n">
        <f aca="false">AY270*AZ270</f>
        <v>0</v>
      </c>
      <c r="BB270" s="224"/>
      <c r="BC270" s="225"/>
      <c r="BD270" s="226" t="n">
        <f aca="false">BB270*BC270</f>
        <v>0</v>
      </c>
      <c r="BE270" s="224"/>
      <c r="BF270" s="225"/>
      <c r="BG270" s="226" t="n">
        <f aca="false">BE270*BF270</f>
        <v>0</v>
      </c>
      <c r="BH270" s="224"/>
      <c r="BI270" s="225"/>
      <c r="BJ270" s="226" t="n">
        <f aca="false">BH270*BI270</f>
        <v>0</v>
      </c>
      <c r="BK270" s="224"/>
      <c r="BL270" s="225"/>
      <c r="BM270" s="226" t="n">
        <f aca="false">BK270*BL270</f>
        <v>0</v>
      </c>
    </row>
    <row r="271" customFormat="false" ht="13.5" hidden="false" customHeight="false" outlineLevel="0" collapsed="false">
      <c r="C271" s="227"/>
      <c r="D271" s="228"/>
      <c r="E271" s="228"/>
      <c r="F271" s="228"/>
      <c r="G271" s="228"/>
      <c r="H271" s="228"/>
      <c r="I271" s="228"/>
      <c r="J271" s="228"/>
      <c r="K271" s="228"/>
      <c r="L271" s="228"/>
      <c r="M271" s="228"/>
      <c r="N271" s="228"/>
      <c r="O271" s="228"/>
      <c r="P271" s="228"/>
      <c r="Q271" s="228"/>
      <c r="R271" s="228"/>
      <c r="S271" s="228"/>
      <c r="T271" s="228"/>
      <c r="U271" s="228"/>
      <c r="V271" s="228"/>
      <c r="W271" s="228"/>
      <c r="X271" s="228"/>
      <c r="Y271" s="228"/>
      <c r="Z271" s="228"/>
      <c r="AA271" s="228"/>
      <c r="AB271" s="228"/>
      <c r="AC271" s="228"/>
      <c r="AD271" s="228"/>
      <c r="AE271" s="228"/>
      <c r="AF271" s="228"/>
      <c r="AG271" s="228"/>
      <c r="AH271" s="228"/>
      <c r="AI271" s="228"/>
      <c r="AJ271" s="228"/>
      <c r="AK271" s="228"/>
      <c r="AL271" s="228"/>
      <c r="AM271" s="228"/>
      <c r="AN271" s="228"/>
      <c r="AO271" s="228"/>
      <c r="AP271" s="228"/>
      <c r="AQ271" s="228"/>
      <c r="AR271" s="228"/>
      <c r="AS271" s="228"/>
      <c r="AT271" s="228"/>
      <c r="AU271" s="228"/>
      <c r="AV271" s="228"/>
      <c r="AW271" s="228"/>
      <c r="AX271" s="228"/>
      <c r="AY271" s="228"/>
      <c r="AZ271" s="228"/>
      <c r="BA271" s="228"/>
      <c r="BB271" s="228"/>
      <c r="BC271" s="228"/>
      <c r="BD271" s="228"/>
      <c r="BE271" s="228"/>
      <c r="BF271" s="228"/>
      <c r="BG271" s="228"/>
      <c r="BH271" s="228"/>
      <c r="BI271" s="228"/>
      <c r="BJ271" s="228"/>
      <c r="BK271" s="228"/>
      <c r="BL271" s="228"/>
      <c r="BM271" s="228"/>
    </row>
    <row r="272" customFormat="false" ht="26.25" hidden="false" customHeight="false" outlineLevel="0" collapsed="false">
      <c r="C272" s="191" t="s">
        <v>285</v>
      </c>
      <c r="D272" s="255" t="n">
        <f aca="false">H272+K272+N272+Q272+T272+W272+Z272+AC272+AF272+AI272+AL272+AO272+AR272+AU272+AX272+BA272+BD272+BG272+BJ272+BM272</f>
        <v>0</v>
      </c>
      <c r="E272" s="256"/>
      <c r="F272" s="257"/>
      <c r="G272" s="258"/>
      <c r="H272" s="217" t="n">
        <f aca="false">H8+H50+H111+H163+H230</f>
        <v>0</v>
      </c>
      <c r="I272" s="257"/>
      <c r="J272" s="258"/>
      <c r="K272" s="217" t="n">
        <f aca="false">K8+K50+K111+K163+K230</f>
        <v>0</v>
      </c>
      <c r="L272" s="257"/>
      <c r="M272" s="258"/>
      <c r="N272" s="217" t="n">
        <f aca="false">N8+N50+N111+N163+N230</f>
        <v>0</v>
      </c>
      <c r="O272" s="257"/>
      <c r="P272" s="258"/>
      <c r="Q272" s="217" t="n">
        <f aca="false">Q8+Q50+Q111+Q163+Q230</f>
        <v>0</v>
      </c>
      <c r="R272" s="257"/>
      <c r="S272" s="258"/>
      <c r="T272" s="217" t="n">
        <f aca="false">T8+T50+T111+T163+T230</f>
        <v>0</v>
      </c>
      <c r="U272" s="257"/>
      <c r="V272" s="258"/>
      <c r="W272" s="217" t="n">
        <f aca="false">W8+W50+W111+W163+W230</f>
        <v>0</v>
      </c>
      <c r="X272" s="257"/>
      <c r="Y272" s="258"/>
      <c r="Z272" s="217" t="n">
        <f aca="false">Z8+Z50+Z111+Z163+Z230</f>
        <v>0</v>
      </c>
      <c r="AA272" s="257"/>
      <c r="AB272" s="258"/>
      <c r="AC272" s="217" t="n">
        <f aca="false">AC8+AC50+AC111+AC163+AC230</f>
        <v>0</v>
      </c>
      <c r="AD272" s="257"/>
      <c r="AE272" s="258"/>
      <c r="AF272" s="217" t="n">
        <f aca="false">AF8+AF50+AF111+AF163+AF230</f>
        <v>0</v>
      </c>
      <c r="AG272" s="257"/>
      <c r="AH272" s="258"/>
      <c r="AI272" s="217" t="n">
        <f aca="false">AI8+AI50+AI111+AI163+AI230</f>
        <v>0</v>
      </c>
      <c r="AJ272" s="257"/>
      <c r="AK272" s="258"/>
      <c r="AL272" s="217" t="n">
        <f aca="false">AL8+AL50+AL111+AL163+AL230</f>
        <v>0</v>
      </c>
      <c r="AM272" s="257"/>
      <c r="AN272" s="258"/>
      <c r="AO272" s="217" t="n">
        <f aca="false">AO8+AO50+AO111+AO163+AO230</f>
        <v>0</v>
      </c>
      <c r="AP272" s="257"/>
      <c r="AQ272" s="258"/>
      <c r="AR272" s="217" t="n">
        <f aca="false">AR8+AR50+AR111+AR163+AR230</f>
        <v>0</v>
      </c>
      <c r="AS272" s="257"/>
      <c r="AT272" s="258"/>
      <c r="AU272" s="217" t="n">
        <f aca="false">AU8+AU50+AU111+AU163+AU230</f>
        <v>0</v>
      </c>
      <c r="AV272" s="257"/>
      <c r="AW272" s="258"/>
      <c r="AX272" s="217" t="n">
        <f aca="false">AX8+AX50+AX111+AX163+AX230</f>
        <v>0</v>
      </c>
      <c r="AY272" s="257"/>
      <c r="AZ272" s="258"/>
      <c r="BA272" s="217" t="n">
        <f aca="false">BA8+BA50+BA111+BA163+BA230</f>
        <v>0</v>
      </c>
      <c r="BB272" s="257"/>
      <c r="BC272" s="258"/>
      <c r="BD272" s="217" t="n">
        <f aca="false">BD8+BD50+BD111+BD163+BD230</f>
        <v>0</v>
      </c>
      <c r="BE272" s="257"/>
      <c r="BF272" s="258"/>
      <c r="BG272" s="217" t="n">
        <f aca="false">BG8+BG50+BG111+BG163+BG230</f>
        <v>0</v>
      </c>
      <c r="BH272" s="257"/>
      <c r="BI272" s="258"/>
      <c r="BJ272" s="217" t="n">
        <f aca="false">BJ8+BJ50+BJ111+BJ163+BJ230</f>
        <v>0</v>
      </c>
      <c r="BK272" s="257"/>
      <c r="BL272" s="258"/>
      <c r="BM272" s="217" t="n">
        <f aca="false">BM8+BM50+BM111+BM163+BM230</f>
        <v>0</v>
      </c>
    </row>
    <row r="273" customFormat="false" ht="13.5" hidden="false" customHeight="false" outlineLevel="0" collapsed="false">
      <c r="C273" s="193" t="s">
        <v>327</v>
      </c>
      <c r="D273" s="259" t="n">
        <f aca="false">H273+K273+N273+Q273+T273+W273+Z273+AC273+AF273+AI273+AL273+AO273+AR273+AU273+AX273+BA273+BD273+BG273+BJ273+BM273</f>
        <v>0</v>
      </c>
      <c r="E273" s="236"/>
      <c r="F273" s="260"/>
      <c r="G273" s="261"/>
      <c r="H273" s="220"/>
      <c r="I273" s="260"/>
      <c r="J273" s="261"/>
      <c r="K273" s="220"/>
      <c r="L273" s="260"/>
      <c r="M273" s="261"/>
      <c r="N273" s="220"/>
      <c r="O273" s="260"/>
      <c r="P273" s="261"/>
      <c r="Q273" s="220"/>
      <c r="R273" s="260"/>
      <c r="S273" s="261"/>
      <c r="T273" s="220"/>
      <c r="U273" s="260"/>
      <c r="V273" s="261"/>
      <c r="W273" s="220"/>
      <c r="X273" s="260"/>
      <c r="Y273" s="261"/>
      <c r="Z273" s="220"/>
      <c r="AA273" s="260"/>
      <c r="AB273" s="261"/>
      <c r="AC273" s="220"/>
      <c r="AD273" s="260"/>
      <c r="AE273" s="261"/>
      <c r="AF273" s="220"/>
      <c r="AG273" s="260"/>
      <c r="AH273" s="261"/>
      <c r="AI273" s="220"/>
      <c r="AJ273" s="260"/>
      <c r="AK273" s="261"/>
      <c r="AL273" s="220"/>
      <c r="AM273" s="260"/>
      <c r="AN273" s="261"/>
      <c r="AO273" s="220"/>
      <c r="AP273" s="260"/>
      <c r="AQ273" s="261"/>
      <c r="AR273" s="220"/>
      <c r="AS273" s="260"/>
      <c r="AT273" s="261"/>
      <c r="AU273" s="220"/>
      <c r="AV273" s="260"/>
      <c r="AW273" s="261"/>
      <c r="AX273" s="220"/>
      <c r="AY273" s="260"/>
      <c r="AZ273" s="261"/>
      <c r="BA273" s="220"/>
      <c r="BB273" s="260"/>
      <c r="BC273" s="261"/>
      <c r="BD273" s="220"/>
      <c r="BE273" s="260"/>
      <c r="BF273" s="261"/>
      <c r="BG273" s="220"/>
      <c r="BH273" s="260"/>
      <c r="BI273" s="261"/>
      <c r="BJ273" s="220"/>
      <c r="BK273" s="260"/>
      <c r="BL273" s="261"/>
      <c r="BM273" s="220"/>
    </row>
    <row r="274" customFormat="false" ht="13.5" hidden="false" customHeight="false" outlineLevel="0" collapsed="false">
      <c r="C274" s="191" t="s">
        <v>328</v>
      </c>
      <c r="D274" s="255" t="n">
        <f aca="false">H274+K274+N274+Q274+T274+W274+Z274+AC274+AF274+AI274+AL274+AO274+AR274+AU274+AX274+BA274+BD274+BG274+BJ274+BM274</f>
        <v>0</v>
      </c>
      <c r="E274" s="236"/>
      <c r="F274" s="260"/>
      <c r="G274" s="261"/>
      <c r="H274" s="262" t="n">
        <f aca="false">H272+H273</f>
        <v>0</v>
      </c>
      <c r="I274" s="260"/>
      <c r="J274" s="261"/>
      <c r="K274" s="262" t="n">
        <f aca="false">K272+K273</f>
        <v>0</v>
      </c>
      <c r="L274" s="260"/>
      <c r="M274" s="261"/>
      <c r="N274" s="262" t="n">
        <f aca="false">N272+N273</f>
        <v>0</v>
      </c>
      <c r="O274" s="260"/>
      <c r="P274" s="261"/>
      <c r="Q274" s="262" t="n">
        <f aca="false">Q272+Q273</f>
        <v>0</v>
      </c>
      <c r="R274" s="260"/>
      <c r="S274" s="261"/>
      <c r="T274" s="262" t="n">
        <f aca="false">T272+T273</f>
        <v>0</v>
      </c>
      <c r="U274" s="260"/>
      <c r="V274" s="261"/>
      <c r="W274" s="262" t="n">
        <f aca="false">W272+W273</f>
        <v>0</v>
      </c>
      <c r="X274" s="260"/>
      <c r="Y274" s="261"/>
      <c r="Z274" s="262" t="n">
        <f aca="false">Z272+Z273</f>
        <v>0</v>
      </c>
      <c r="AA274" s="260"/>
      <c r="AB274" s="261"/>
      <c r="AC274" s="262" t="n">
        <f aca="false">AC272+AC273</f>
        <v>0</v>
      </c>
      <c r="AD274" s="260"/>
      <c r="AE274" s="261"/>
      <c r="AF274" s="262" t="n">
        <f aca="false">AF272+AF273</f>
        <v>0</v>
      </c>
      <c r="AG274" s="260"/>
      <c r="AH274" s="261"/>
      <c r="AI274" s="262" t="n">
        <f aca="false">AI272+AI273</f>
        <v>0</v>
      </c>
      <c r="AJ274" s="260"/>
      <c r="AK274" s="261"/>
      <c r="AL274" s="262" t="n">
        <f aca="false">AL272+AL273</f>
        <v>0</v>
      </c>
      <c r="AM274" s="260"/>
      <c r="AN274" s="261"/>
      <c r="AO274" s="262" t="n">
        <f aca="false">AO272+AO273</f>
        <v>0</v>
      </c>
      <c r="AP274" s="260"/>
      <c r="AQ274" s="261"/>
      <c r="AR274" s="262" t="n">
        <f aca="false">AR272+AR273</f>
        <v>0</v>
      </c>
      <c r="AS274" s="260"/>
      <c r="AT274" s="261"/>
      <c r="AU274" s="262" t="n">
        <f aca="false">AU272+AU273</f>
        <v>0</v>
      </c>
      <c r="AV274" s="260"/>
      <c r="AW274" s="261"/>
      <c r="AX274" s="262" t="n">
        <f aca="false">AX272+AX273</f>
        <v>0</v>
      </c>
      <c r="AY274" s="260"/>
      <c r="AZ274" s="261"/>
      <c r="BA274" s="262" t="n">
        <f aca="false">BA272+BA273</f>
        <v>0</v>
      </c>
      <c r="BB274" s="260"/>
      <c r="BC274" s="261"/>
      <c r="BD274" s="262" t="n">
        <f aca="false">BD272+BD273</f>
        <v>0</v>
      </c>
      <c r="BE274" s="260"/>
      <c r="BF274" s="261"/>
      <c r="BG274" s="262" t="n">
        <f aca="false">BG272+BG273</f>
        <v>0</v>
      </c>
      <c r="BH274" s="260"/>
      <c r="BI274" s="261"/>
      <c r="BJ274" s="262" t="n">
        <f aca="false">BJ272+BJ273</f>
        <v>0</v>
      </c>
      <c r="BK274" s="260"/>
      <c r="BL274" s="261"/>
      <c r="BM274" s="262" t="n">
        <f aca="false">BM272+BM273</f>
        <v>0</v>
      </c>
    </row>
    <row r="275" customFormat="false" ht="39" hidden="false" customHeight="false" outlineLevel="0" collapsed="false">
      <c r="C275" s="191" t="s">
        <v>329</v>
      </c>
      <c r="D275" s="255" t="n">
        <f aca="false">H275+K275+N275+Q275+T275+W275+Z275+AC275+AF275+AI275+AL275+AO275+AR275+AU275+AX275+BA275+BD275+BG275+BJ275+BM275</f>
        <v>0</v>
      </c>
      <c r="E275" s="236"/>
      <c r="F275" s="260"/>
      <c r="G275" s="261"/>
      <c r="H275" s="220"/>
      <c r="I275" s="260"/>
      <c r="J275" s="261"/>
      <c r="K275" s="220"/>
      <c r="L275" s="260"/>
      <c r="M275" s="261"/>
      <c r="N275" s="220"/>
      <c r="O275" s="260"/>
      <c r="P275" s="261"/>
      <c r="Q275" s="220"/>
      <c r="R275" s="260"/>
      <c r="S275" s="261"/>
      <c r="T275" s="220"/>
      <c r="U275" s="260"/>
      <c r="V275" s="261"/>
      <c r="W275" s="220"/>
      <c r="X275" s="260"/>
      <c r="Y275" s="261"/>
      <c r="Z275" s="220"/>
      <c r="AA275" s="260"/>
      <c r="AB275" s="261"/>
      <c r="AC275" s="220"/>
      <c r="AD275" s="260"/>
      <c r="AE275" s="261"/>
      <c r="AF275" s="220"/>
      <c r="AG275" s="260"/>
      <c r="AH275" s="261"/>
      <c r="AI275" s="220"/>
      <c r="AJ275" s="260"/>
      <c r="AK275" s="261"/>
      <c r="AL275" s="220"/>
      <c r="AM275" s="260"/>
      <c r="AN275" s="261"/>
      <c r="AO275" s="220"/>
      <c r="AP275" s="260"/>
      <c r="AQ275" s="261"/>
      <c r="AR275" s="220"/>
      <c r="AS275" s="260"/>
      <c r="AT275" s="261"/>
      <c r="AU275" s="220"/>
      <c r="AV275" s="260"/>
      <c r="AW275" s="261"/>
      <c r="AX275" s="220"/>
      <c r="AY275" s="260"/>
      <c r="AZ275" s="261"/>
      <c r="BA275" s="220"/>
      <c r="BB275" s="260"/>
      <c r="BC275" s="261"/>
      <c r="BD275" s="220"/>
      <c r="BE275" s="260"/>
      <c r="BF275" s="261"/>
      <c r="BG275" s="220"/>
      <c r="BH275" s="260"/>
      <c r="BI275" s="261"/>
      <c r="BJ275" s="220"/>
      <c r="BK275" s="260"/>
      <c r="BL275" s="261"/>
      <c r="BM275" s="220"/>
      <c r="BP275" s="21" t="n">
        <f aca="false">IF(OR(COUNTA(F176:G176)=1,COUNTA(I176:J176)=1,COUNTA(L176:M176)=1,COUNTA(O176:P176)=1,COUNTA(R176:S176)=1,COUNTA(U176:V176)=1,COUNTA(X176:Y176)=1,COUNTA(AA176:AB176)=1,COUNTA(AD176:AE176)=1,COUNTA(AG176:AH176)=1,COUNTA(AJ176:AK176)=1,COUNTA(AM176:AN176)=1,COUNTA(AP176:AQ176)=1,COUNTA(AS176:AT176)=1,COUNTA(AV176:AW176)=1,COUNTA(BB176:BC176)=1,COUNTA(BE176:BF176)=1,COUNTA(BH176:BI176)=1,COUNTA(BK176:BL176)=1),1,0)</f>
        <v>0</v>
      </c>
      <c r="BU275" s="21" t="n">
        <f aca="false">IF(AND(OR(D176&gt;0,COUNTA(E176)&gt;0),C176=""),1,0)</f>
        <v>0</v>
      </c>
    </row>
    <row r="276" customFormat="false" ht="13.5" hidden="false" customHeight="false" outlineLevel="0" collapsed="false">
      <c r="C276" s="191" t="s">
        <v>289</v>
      </c>
      <c r="D276" s="255" t="n">
        <f aca="false">H276+K276+N276+Q276+T276+W276+Z276+AC276+AF276+AI276+AL276+AO276+AR276+AU276+AX276+BA276+BD276+BG276+BJ276+BM276</f>
        <v>0</v>
      </c>
      <c r="E276" s="263"/>
      <c r="F276" s="264"/>
      <c r="G276" s="265"/>
      <c r="H276" s="266" t="n">
        <f aca="false">H274+H275</f>
        <v>0</v>
      </c>
      <c r="I276" s="264"/>
      <c r="J276" s="265"/>
      <c r="K276" s="266" t="n">
        <f aca="false">K274+K275</f>
        <v>0</v>
      </c>
      <c r="L276" s="264"/>
      <c r="M276" s="265"/>
      <c r="N276" s="266" t="n">
        <f aca="false">N274+N275</f>
        <v>0</v>
      </c>
      <c r="O276" s="264"/>
      <c r="P276" s="265"/>
      <c r="Q276" s="266" t="n">
        <f aca="false">Q274+Q275</f>
        <v>0</v>
      </c>
      <c r="R276" s="264"/>
      <c r="S276" s="265"/>
      <c r="T276" s="266" t="n">
        <f aca="false">T274+T275</f>
        <v>0</v>
      </c>
      <c r="U276" s="264"/>
      <c r="V276" s="265"/>
      <c r="W276" s="266" t="n">
        <f aca="false">W274+W275</f>
        <v>0</v>
      </c>
      <c r="X276" s="264"/>
      <c r="Y276" s="265"/>
      <c r="Z276" s="266" t="n">
        <f aca="false">Z274+Z275</f>
        <v>0</v>
      </c>
      <c r="AA276" s="264"/>
      <c r="AB276" s="265"/>
      <c r="AC276" s="266" t="n">
        <f aca="false">AC274+AC275</f>
        <v>0</v>
      </c>
      <c r="AD276" s="264"/>
      <c r="AE276" s="265"/>
      <c r="AF276" s="266" t="n">
        <f aca="false">AF274+AF275</f>
        <v>0</v>
      </c>
      <c r="AG276" s="264"/>
      <c r="AH276" s="265"/>
      <c r="AI276" s="266" t="n">
        <f aca="false">AI274+AI275</f>
        <v>0</v>
      </c>
      <c r="AJ276" s="264"/>
      <c r="AK276" s="265"/>
      <c r="AL276" s="266" t="n">
        <f aca="false">AL274+AL275</f>
        <v>0</v>
      </c>
      <c r="AM276" s="264"/>
      <c r="AN276" s="265"/>
      <c r="AO276" s="266" t="n">
        <f aca="false">AO274+AO275</f>
        <v>0</v>
      </c>
      <c r="AP276" s="264"/>
      <c r="AQ276" s="265"/>
      <c r="AR276" s="266" t="n">
        <f aca="false">AR274+AR275</f>
        <v>0</v>
      </c>
      <c r="AS276" s="264"/>
      <c r="AT276" s="265"/>
      <c r="AU276" s="266" t="n">
        <f aca="false">AU274+AU275</f>
        <v>0</v>
      </c>
      <c r="AV276" s="264"/>
      <c r="AW276" s="265"/>
      <c r="AX276" s="266" t="n">
        <f aca="false">AX274+AX275</f>
        <v>0</v>
      </c>
      <c r="AY276" s="264"/>
      <c r="AZ276" s="265"/>
      <c r="BA276" s="266" t="n">
        <f aca="false">BA274+BA275</f>
        <v>0</v>
      </c>
      <c r="BB276" s="264"/>
      <c r="BC276" s="265"/>
      <c r="BD276" s="266" t="n">
        <f aca="false">BD274+BD275</f>
        <v>0</v>
      </c>
      <c r="BE276" s="264"/>
      <c r="BF276" s="265"/>
      <c r="BG276" s="266" t="n">
        <f aca="false">BG274+BG275</f>
        <v>0</v>
      </c>
      <c r="BH276" s="264"/>
      <c r="BI276" s="265"/>
      <c r="BJ276" s="266" t="n">
        <f aca="false">BJ274+BJ275</f>
        <v>0</v>
      </c>
      <c r="BK276" s="264"/>
      <c r="BL276" s="265"/>
      <c r="BM276" s="266" t="n">
        <f aca="false">BM274+BM275</f>
        <v>0</v>
      </c>
    </row>
    <row r="277" customFormat="false" ht="12.75" hidden="false" customHeight="false" outlineLevel="0" collapsed="false">
      <c r="C277" s="267"/>
    </row>
    <row r="281" customFormat="false" ht="12.75" hidden="false" customHeight="false" outlineLevel="0" collapsed="false">
      <c r="C281" s="79"/>
      <c r="D281" s="79"/>
      <c r="E281" s="79"/>
      <c r="F281" s="79"/>
      <c r="G281" s="79"/>
      <c r="H281" s="79"/>
      <c r="I281" s="79"/>
      <c r="J281" s="79"/>
      <c r="K281" s="79"/>
      <c r="L281" s="79"/>
      <c r="M281" s="79"/>
      <c r="N281" s="79"/>
      <c r="O281" s="79"/>
      <c r="P281" s="79"/>
      <c r="Q281" s="79"/>
      <c r="R281" s="79"/>
      <c r="S281" s="79"/>
      <c r="T281" s="79"/>
      <c r="U281" s="79"/>
      <c r="V281" s="79"/>
      <c r="W281" s="79"/>
      <c r="X281" s="79"/>
      <c r="Y281" s="79"/>
      <c r="Z281" s="79"/>
      <c r="AA281" s="79"/>
      <c r="AB281" s="79"/>
      <c r="AC281" s="79"/>
      <c r="AD281" s="79"/>
      <c r="AE281" s="79"/>
      <c r="AF281" s="79"/>
      <c r="AG281" s="79"/>
      <c r="AH281" s="79"/>
      <c r="AI281" s="79"/>
      <c r="AJ281" s="79"/>
      <c r="AK281" s="79"/>
      <c r="AL281" s="79"/>
      <c r="AM281" s="79"/>
      <c r="AN281" s="79"/>
      <c r="AO281" s="79"/>
      <c r="AP281" s="79"/>
      <c r="AQ281" s="79"/>
      <c r="AR281" s="79"/>
      <c r="AS281" s="79"/>
      <c r="AT281" s="79"/>
      <c r="AU281" s="79"/>
      <c r="AV281" s="79"/>
      <c r="AW281" s="79"/>
      <c r="AX281" s="79"/>
      <c r="AY281" s="79"/>
      <c r="AZ281" s="79"/>
      <c r="BA281" s="79"/>
      <c r="BB281" s="79"/>
      <c r="BC281" s="79"/>
      <c r="BD281" s="79"/>
      <c r="BE281" s="79"/>
      <c r="BF281" s="79"/>
      <c r="BG281" s="79"/>
      <c r="BH281" s="79"/>
      <c r="BI281" s="79"/>
      <c r="BJ281" s="79"/>
      <c r="BK281" s="79"/>
      <c r="BL281" s="79"/>
      <c r="BM281" s="79"/>
    </row>
    <row r="282" customFormat="false" ht="12.75" hidden="false" customHeight="false" outlineLevel="0" collapsed="false">
      <c r="C282" s="79"/>
      <c r="D282" s="79"/>
      <c r="E282" s="79"/>
      <c r="F282" s="79"/>
      <c r="G282" s="79"/>
      <c r="H282" s="79"/>
      <c r="I282" s="79"/>
      <c r="J282" s="79"/>
      <c r="K282" s="79"/>
      <c r="L282" s="79"/>
      <c r="M282" s="79"/>
      <c r="N282" s="79"/>
      <c r="O282" s="79"/>
      <c r="P282" s="79"/>
      <c r="Q282" s="79"/>
      <c r="R282" s="79"/>
      <c r="S282" s="79"/>
      <c r="T282" s="79"/>
      <c r="U282" s="79"/>
      <c r="V282" s="79"/>
      <c r="W282" s="79"/>
      <c r="X282" s="79"/>
      <c r="Y282" s="79"/>
      <c r="Z282" s="79"/>
      <c r="AA282" s="79"/>
      <c r="AB282" s="79"/>
      <c r="AC282" s="79"/>
      <c r="AD282" s="79"/>
      <c r="AE282" s="79"/>
      <c r="AF282" s="79"/>
      <c r="AG282" s="79"/>
      <c r="AH282" s="79"/>
      <c r="AI282" s="79"/>
      <c r="AJ282" s="79"/>
      <c r="AK282" s="79"/>
      <c r="AL282" s="79"/>
      <c r="AM282" s="79"/>
      <c r="AN282" s="79"/>
      <c r="AO282" s="79"/>
      <c r="AP282" s="79"/>
      <c r="AQ282" s="79"/>
      <c r="AR282" s="79"/>
      <c r="AS282" s="79"/>
      <c r="AT282" s="79"/>
      <c r="AU282" s="79"/>
      <c r="AV282" s="79"/>
      <c r="AW282" s="79"/>
      <c r="AX282" s="79"/>
      <c r="AY282" s="79"/>
      <c r="AZ282" s="79"/>
      <c r="BA282" s="79"/>
      <c r="BB282" s="79"/>
      <c r="BC282" s="79"/>
      <c r="BD282" s="79"/>
      <c r="BE282" s="79"/>
      <c r="BF282" s="79"/>
      <c r="BG282" s="79"/>
      <c r="BH282" s="79"/>
      <c r="BI282" s="79"/>
      <c r="BJ282" s="79"/>
      <c r="BK282" s="79"/>
      <c r="BL282" s="79"/>
      <c r="BM282" s="79"/>
    </row>
    <row r="283" customFormat="false" ht="12.75" hidden="false" customHeight="false" outlineLevel="0" collapsed="false">
      <c r="C283" s="79"/>
      <c r="D283" s="79"/>
      <c r="E283" s="79"/>
      <c r="F283" s="79"/>
      <c r="G283" s="79"/>
      <c r="H283" s="79"/>
      <c r="I283" s="79"/>
      <c r="J283" s="79"/>
      <c r="K283" s="79"/>
      <c r="L283" s="79"/>
      <c r="M283" s="79"/>
      <c r="N283" s="79"/>
      <c r="O283" s="79"/>
      <c r="P283" s="79"/>
      <c r="Q283" s="79"/>
      <c r="R283" s="79"/>
      <c r="S283" s="79"/>
      <c r="T283" s="79"/>
      <c r="U283" s="79"/>
      <c r="V283" s="79"/>
      <c r="W283" s="79"/>
      <c r="X283" s="79"/>
      <c r="Y283" s="79"/>
      <c r="Z283" s="79"/>
      <c r="AA283" s="79"/>
      <c r="AB283" s="79"/>
      <c r="AC283" s="79"/>
      <c r="AD283" s="79"/>
      <c r="AE283" s="79"/>
      <c r="AF283" s="79"/>
      <c r="AG283" s="79"/>
      <c r="AH283" s="79"/>
      <c r="AI283" s="79"/>
      <c r="AJ283" s="79"/>
      <c r="AK283" s="79"/>
      <c r="AL283" s="79"/>
      <c r="AM283" s="79"/>
      <c r="AN283" s="79"/>
      <c r="AO283" s="79"/>
      <c r="AP283" s="79"/>
      <c r="AQ283" s="79"/>
      <c r="AR283" s="79"/>
      <c r="AS283" s="79"/>
      <c r="AT283" s="79"/>
      <c r="AU283" s="79"/>
      <c r="AV283" s="79"/>
      <c r="AW283" s="79"/>
      <c r="AX283" s="79"/>
      <c r="AY283" s="79"/>
      <c r="AZ283" s="79"/>
      <c r="BA283" s="79"/>
      <c r="BB283" s="79"/>
      <c r="BC283" s="79"/>
      <c r="BD283" s="79"/>
      <c r="BE283" s="79"/>
      <c r="BF283" s="79"/>
      <c r="BG283" s="79"/>
      <c r="BH283" s="79"/>
      <c r="BI283" s="79"/>
      <c r="BJ283" s="79"/>
      <c r="BK283" s="79"/>
      <c r="BL283" s="79"/>
      <c r="BM283" s="79"/>
    </row>
    <row r="284" customFormat="false" ht="12.75" hidden="false" customHeight="false" outlineLevel="0" collapsed="false">
      <c r="C284" s="79"/>
      <c r="D284" s="79"/>
      <c r="E284" s="79"/>
      <c r="F284" s="79"/>
      <c r="G284" s="79"/>
      <c r="H284" s="79"/>
      <c r="I284" s="79"/>
      <c r="J284" s="79"/>
      <c r="K284" s="79"/>
      <c r="L284" s="79"/>
      <c r="M284" s="79"/>
      <c r="N284" s="79"/>
      <c r="O284" s="79"/>
      <c r="P284" s="79"/>
      <c r="Q284" s="79"/>
      <c r="R284" s="79"/>
      <c r="S284" s="79"/>
      <c r="T284" s="79"/>
      <c r="U284" s="79"/>
      <c r="V284" s="79"/>
      <c r="W284" s="79"/>
      <c r="X284" s="79"/>
      <c r="Y284" s="79"/>
      <c r="Z284" s="79"/>
      <c r="AA284" s="79"/>
      <c r="AB284" s="79"/>
      <c r="AC284" s="79"/>
      <c r="AD284" s="79"/>
      <c r="AE284" s="79"/>
      <c r="AF284" s="79"/>
      <c r="AG284" s="79"/>
      <c r="AH284" s="79"/>
      <c r="AI284" s="79"/>
      <c r="AJ284" s="79"/>
      <c r="AK284" s="79"/>
      <c r="AL284" s="79"/>
      <c r="AM284" s="79"/>
      <c r="AN284" s="79"/>
      <c r="AO284" s="79"/>
      <c r="AP284" s="79"/>
      <c r="AQ284" s="79"/>
      <c r="AR284" s="79"/>
      <c r="AS284" s="79"/>
      <c r="AT284" s="79"/>
      <c r="AU284" s="79"/>
      <c r="AV284" s="79"/>
      <c r="AW284" s="79"/>
      <c r="AX284" s="79"/>
      <c r="AY284" s="79"/>
      <c r="AZ284" s="79"/>
      <c r="BA284" s="79"/>
      <c r="BB284" s="79"/>
      <c r="BC284" s="79"/>
      <c r="BD284" s="79"/>
      <c r="BE284" s="79"/>
      <c r="BF284" s="79"/>
      <c r="BG284" s="79"/>
      <c r="BH284" s="79"/>
      <c r="BI284" s="79"/>
      <c r="BJ284" s="79"/>
      <c r="BK284" s="79"/>
      <c r="BL284" s="79"/>
      <c r="BM284" s="79"/>
    </row>
    <row r="285" customFormat="false" ht="12.75" hidden="false" customHeight="false" outlineLevel="0" collapsed="false">
      <c r="C285" s="79"/>
      <c r="D285" s="79"/>
      <c r="E285" s="79"/>
      <c r="F285" s="79"/>
      <c r="G285" s="79"/>
      <c r="H285" s="79"/>
      <c r="I285" s="79"/>
      <c r="J285" s="79"/>
      <c r="K285" s="79"/>
      <c r="L285" s="79"/>
      <c r="M285" s="79"/>
      <c r="N285" s="79"/>
      <c r="O285" s="79"/>
      <c r="P285" s="79"/>
      <c r="Q285" s="79"/>
      <c r="R285" s="79"/>
      <c r="S285" s="79"/>
      <c r="T285" s="79"/>
      <c r="U285" s="79"/>
      <c r="V285" s="79"/>
      <c r="W285" s="79"/>
      <c r="X285" s="79"/>
      <c r="Y285" s="79"/>
      <c r="Z285" s="79"/>
      <c r="AA285" s="79"/>
      <c r="AB285" s="79"/>
      <c r="AC285" s="79"/>
      <c r="AD285" s="79"/>
      <c r="AE285" s="79"/>
      <c r="AF285" s="79"/>
      <c r="AG285" s="79"/>
      <c r="AH285" s="79"/>
      <c r="AI285" s="79"/>
      <c r="AJ285" s="79"/>
      <c r="AK285" s="79"/>
      <c r="AL285" s="79"/>
      <c r="AM285" s="79"/>
      <c r="AN285" s="79"/>
      <c r="AO285" s="79"/>
      <c r="AP285" s="79"/>
      <c r="AQ285" s="79"/>
      <c r="AR285" s="79"/>
      <c r="AS285" s="79"/>
      <c r="AT285" s="79"/>
      <c r="AU285" s="79"/>
      <c r="AV285" s="79"/>
      <c r="AW285" s="79"/>
      <c r="AX285" s="79"/>
      <c r="AY285" s="79"/>
      <c r="AZ285" s="79"/>
      <c r="BA285" s="79"/>
      <c r="BB285" s="79"/>
      <c r="BC285" s="79"/>
      <c r="BD285" s="79"/>
      <c r="BE285" s="79"/>
      <c r="BF285" s="79"/>
      <c r="BG285" s="79"/>
      <c r="BH285" s="79"/>
      <c r="BI285" s="79"/>
      <c r="BJ285" s="79"/>
      <c r="BK285" s="79"/>
      <c r="BL285" s="79"/>
      <c r="BM285" s="79"/>
    </row>
    <row r="286" customFormat="false" ht="12.75" hidden="false" customHeight="false" outlineLevel="0" collapsed="false">
      <c r="C286" s="79"/>
      <c r="D286" s="79"/>
      <c r="E286" s="79"/>
      <c r="F286" s="79"/>
      <c r="G286" s="79"/>
      <c r="H286" s="79"/>
      <c r="I286" s="79"/>
      <c r="J286" s="79"/>
      <c r="K286" s="79"/>
      <c r="L286" s="79"/>
      <c r="M286" s="79"/>
      <c r="N286" s="79"/>
      <c r="O286" s="79"/>
      <c r="P286" s="79"/>
      <c r="Q286" s="79"/>
      <c r="R286" s="79"/>
      <c r="S286" s="79"/>
      <c r="T286" s="79"/>
      <c r="U286" s="79"/>
      <c r="V286" s="79"/>
      <c r="W286" s="79"/>
      <c r="X286" s="79"/>
      <c r="Y286" s="79"/>
      <c r="Z286" s="79"/>
      <c r="AA286" s="79"/>
      <c r="AB286" s="79"/>
      <c r="AC286" s="79"/>
      <c r="AD286" s="79"/>
      <c r="AE286" s="79"/>
      <c r="AF286" s="79"/>
      <c r="AG286" s="79"/>
      <c r="AH286" s="79"/>
      <c r="AI286" s="79"/>
      <c r="AJ286" s="79"/>
      <c r="AK286" s="79"/>
      <c r="AL286" s="79"/>
      <c r="AM286" s="79"/>
      <c r="AN286" s="79"/>
      <c r="AO286" s="79"/>
      <c r="AP286" s="79"/>
      <c r="AQ286" s="79"/>
      <c r="AR286" s="79"/>
      <c r="AS286" s="79"/>
      <c r="AT286" s="79"/>
      <c r="AU286" s="79"/>
      <c r="AV286" s="79"/>
      <c r="AW286" s="79"/>
      <c r="AX286" s="79"/>
      <c r="AY286" s="79"/>
      <c r="AZ286" s="79"/>
      <c r="BA286" s="79"/>
      <c r="BB286" s="79"/>
      <c r="BC286" s="79"/>
      <c r="BD286" s="79"/>
      <c r="BE286" s="79"/>
      <c r="BF286" s="79"/>
      <c r="BG286" s="79"/>
      <c r="BH286" s="79"/>
      <c r="BI286" s="79"/>
      <c r="BJ286" s="79"/>
      <c r="BK286" s="79"/>
      <c r="BL286" s="79"/>
      <c r="BM286" s="79"/>
    </row>
    <row r="287" customFormat="false" ht="12.75" hidden="false" customHeight="false" outlineLevel="0" collapsed="false">
      <c r="C287" s="79"/>
      <c r="D287" s="79"/>
      <c r="E287" s="79"/>
      <c r="F287" s="79"/>
      <c r="G287" s="79"/>
      <c r="H287" s="79"/>
      <c r="I287" s="79"/>
      <c r="J287" s="79"/>
      <c r="K287" s="79"/>
      <c r="L287" s="79"/>
      <c r="M287" s="79"/>
      <c r="N287" s="79"/>
      <c r="O287" s="79"/>
      <c r="P287" s="79"/>
      <c r="Q287" s="79"/>
      <c r="R287" s="79"/>
      <c r="S287" s="79"/>
      <c r="T287" s="79"/>
      <c r="U287" s="79"/>
      <c r="V287" s="79"/>
      <c r="W287" s="79"/>
      <c r="X287" s="79"/>
      <c r="Y287" s="79"/>
      <c r="Z287" s="79"/>
      <c r="AA287" s="79"/>
      <c r="AB287" s="79"/>
      <c r="AC287" s="79"/>
      <c r="AD287" s="79"/>
      <c r="AE287" s="79"/>
      <c r="AF287" s="79"/>
      <c r="AG287" s="79"/>
      <c r="AH287" s="79"/>
      <c r="AI287" s="79"/>
      <c r="AJ287" s="79"/>
      <c r="AK287" s="79"/>
      <c r="AL287" s="79"/>
      <c r="AM287" s="79"/>
      <c r="AN287" s="79"/>
      <c r="AO287" s="79"/>
      <c r="AP287" s="79"/>
      <c r="AQ287" s="79"/>
      <c r="AR287" s="79"/>
      <c r="AS287" s="79"/>
      <c r="AT287" s="79"/>
      <c r="AU287" s="79"/>
      <c r="AV287" s="79"/>
      <c r="AW287" s="79"/>
      <c r="AX287" s="79"/>
      <c r="AY287" s="79"/>
      <c r="AZ287" s="79"/>
      <c r="BA287" s="79"/>
      <c r="BB287" s="79"/>
      <c r="BC287" s="79"/>
      <c r="BD287" s="79"/>
      <c r="BE287" s="79"/>
      <c r="BF287" s="79"/>
      <c r="BG287" s="79"/>
      <c r="BH287" s="79"/>
      <c r="BI287" s="79"/>
      <c r="BJ287" s="79"/>
      <c r="BK287" s="79"/>
      <c r="BL287" s="79"/>
      <c r="BM287" s="79"/>
    </row>
    <row r="288" customFormat="false" ht="12.75" hidden="false" customHeight="false" outlineLevel="0" collapsed="false">
      <c r="C288" s="79"/>
      <c r="D288" s="79"/>
      <c r="E288" s="79"/>
      <c r="F288" s="79"/>
      <c r="G288" s="79"/>
      <c r="H288" s="79"/>
      <c r="I288" s="79"/>
      <c r="J288" s="79"/>
      <c r="K288" s="79"/>
      <c r="L288" s="79"/>
      <c r="M288" s="79"/>
      <c r="N288" s="79"/>
      <c r="O288" s="79"/>
      <c r="P288" s="79"/>
      <c r="Q288" s="79"/>
      <c r="R288" s="79"/>
      <c r="S288" s="79"/>
      <c r="T288" s="79"/>
      <c r="U288" s="79"/>
      <c r="V288" s="79"/>
      <c r="W288" s="79"/>
      <c r="X288" s="79"/>
      <c r="Y288" s="79"/>
      <c r="Z288" s="79"/>
      <c r="AA288" s="79"/>
      <c r="AB288" s="79"/>
      <c r="AC288" s="79"/>
      <c r="AD288" s="79"/>
      <c r="AE288" s="79"/>
      <c r="AF288" s="79"/>
      <c r="AG288" s="79"/>
      <c r="AH288" s="79"/>
      <c r="AI288" s="79"/>
      <c r="AJ288" s="79"/>
      <c r="AK288" s="79"/>
      <c r="AL288" s="79"/>
      <c r="AM288" s="79"/>
      <c r="AN288" s="79"/>
      <c r="AO288" s="79"/>
      <c r="AP288" s="79"/>
      <c r="AQ288" s="79"/>
      <c r="AR288" s="79"/>
      <c r="AS288" s="79"/>
      <c r="AT288" s="79"/>
      <c r="AU288" s="79"/>
      <c r="AV288" s="79"/>
      <c r="AW288" s="79"/>
      <c r="AX288" s="79"/>
      <c r="AY288" s="79"/>
      <c r="AZ288" s="79"/>
      <c r="BA288" s="79"/>
      <c r="BB288" s="79"/>
      <c r="BC288" s="79"/>
      <c r="BD288" s="79"/>
      <c r="BE288" s="79"/>
      <c r="BF288" s="79"/>
      <c r="BG288" s="79"/>
      <c r="BH288" s="79"/>
      <c r="BI288" s="79"/>
      <c r="BJ288" s="79"/>
      <c r="BK288" s="79"/>
      <c r="BL288" s="79"/>
      <c r="BM288" s="79"/>
    </row>
    <row r="289" customFormat="false" ht="12.75" hidden="false" customHeight="false" outlineLevel="0" collapsed="false">
      <c r="C289" s="79"/>
      <c r="D289" s="79"/>
      <c r="E289" s="79"/>
      <c r="F289" s="79"/>
      <c r="G289" s="79"/>
      <c r="H289" s="79"/>
      <c r="I289" s="79"/>
      <c r="J289" s="79"/>
      <c r="K289" s="79"/>
      <c r="L289" s="79"/>
      <c r="M289" s="79"/>
      <c r="N289" s="79"/>
      <c r="O289" s="79"/>
      <c r="P289" s="79"/>
      <c r="Q289" s="79"/>
      <c r="R289" s="79"/>
      <c r="S289" s="79"/>
      <c r="T289" s="79"/>
      <c r="U289" s="79"/>
      <c r="V289" s="79"/>
      <c r="W289" s="79"/>
      <c r="X289" s="79"/>
      <c r="Y289" s="79"/>
      <c r="Z289" s="79"/>
      <c r="AA289" s="79"/>
      <c r="AB289" s="79"/>
      <c r="AC289" s="79"/>
      <c r="AD289" s="79"/>
      <c r="AE289" s="79"/>
      <c r="AF289" s="79"/>
      <c r="AG289" s="79"/>
      <c r="AH289" s="79"/>
      <c r="AI289" s="79"/>
      <c r="AJ289" s="79"/>
      <c r="AK289" s="79"/>
      <c r="AL289" s="79"/>
      <c r="AM289" s="79"/>
      <c r="AN289" s="79"/>
      <c r="AO289" s="79"/>
      <c r="AP289" s="79"/>
      <c r="AQ289" s="79"/>
      <c r="AR289" s="79"/>
      <c r="AS289" s="79"/>
      <c r="AT289" s="79"/>
      <c r="AU289" s="79"/>
      <c r="AV289" s="79"/>
      <c r="AW289" s="79"/>
      <c r="AX289" s="79"/>
      <c r="AY289" s="79"/>
      <c r="AZ289" s="79"/>
      <c r="BA289" s="79"/>
      <c r="BB289" s="79"/>
      <c r="BC289" s="79"/>
      <c r="BD289" s="79"/>
      <c r="BE289" s="79"/>
      <c r="BF289" s="79"/>
      <c r="BG289" s="79"/>
      <c r="BH289" s="79"/>
      <c r="BI289" s="79"/>
      <c r="BJ289" s="79"/>
      <c r="BK289" s="79"/>
      <c r="BL289" s="79"/>
      <c r="BM289" s="79"/>
    </row>
    <row r="290" customFormat="false" ht="12.75" hidden="false" customHeight="false" outlineLevel="0" collapsed="false">
      <c r="C290" s="79"/>
      <c r="D290" s="79"/>
      <c r="E290" s="79"/>
      <c r="F290" s="79"/>
      <c r="G290" s="79"/>
      <c r="H290" s="79"/>
      <c r="I290" s="79"/>
      <c r="J290" s="79"/>
      <c r="K290" s="79"/>
      <c r="L290" s="79"/>
      <c r="M290" s="79"/>
      <c r="N290" s="79"/>
      <c r="O290" s="79"/>
      <c r="P290" s="79"/>
      <c r="Q290" s="79"/>
      <c r="R290" s="79"/>
      <c r="S290" s="79"/>
      <c r="T290" s="79"/>
      <c r="U290" s="79"/>
      <c r="V290" s="79"/>
      <c r="W290" s="79"/>
      <c r="X290" s="79"/>
      <c r="Y290" s="79"/>
      <c r="Z290" s="79"/>
      <c r="AA290" s="79"/>
      <c r="AB290" s="79"/>
      <c r="AC290" s="79"/>
      <c r="AD290" s="79"/>
      <c r="AE290" s="79"/>
      <c r="AF290" s="79"/>
      <c r="AG290" s="79"/>
      <c r="AH290" s="79"/>
      <c r="AI290" s="79"/>
      <c r="AJ290" s="79"/>
      <c r="AK290" s="79"/>
      <c r="AL290" s="79"/>
      <c r="AM290" s="79"/>
      <c r="AN290" s="79"/>
      <c r="AO290" s="79"/>
      <c r="AP290" s="79"/>
      <c r="AQ290" s="79"/>
      <c r="AR290" s="79"/>
      <c r="AS290" s="79"/>
      <c r="AT290" s="79"/>
      <c r="AU290" s="79"/>
      <c r="AV290" s="79"/>
      <c r="AW290" s="79"/>
      <c r="AX290" s="79"/>
      <c r="AY290" s="79"/>
      <c r="AZ290" s="79"/>
      <c r="BA290" s="79"/>
      <c r="BB290" s="79"/>
      <c r="BC290" s="79"/>
      <c r="BD290" s="79"/>
      <c r="BE290" s="79"/>
      <c r="BF290" s="79"/>
      <c r="BG290" s="79"/>
      <c r="BH290" s="79"/>
      <c r="BI290" s="79"/>
      <c r="BJ290" s="79"/>
      <c r="BK290" s="79"/>
      <c r="BL290" s="79"/>
      <c r="BM290" s="79"/>
    </row>
    <row r="291" customFormat="false" ht="12.75" hidden="false" customHeight="false" outlineLevel="0" collapsed="false">
      <c r="C291" s="79"/>
      <c r="D291" s="79"/>
      <c r="E291" s="79"/>
      <c r="F291" s="79"/>
      <c r="G291" s="79"/>
      <c r="H291" s="79"/>
      <c r="I291" s="79"/>
      <c r="J291" s="79"/>
      <c r="K291" s="79"/>
      <c r="L291" s="79"/>
      <c r="M291" s="79"/>
      <c r="N291" s="79"/>
      <c r="O291" s="79"/>
      <c r="P291" s="79"/>
      <c r="Q291" s="79"/>
      <c r="R291" s="79"/>
      <c r="S291" s="79"/>
      <c r="T291" s="79"/>
      <c r="U291" s="79"/>
      <c r="V291" s="79"/>
      <c r="W291" s="79"/>
      <c r="X291" s="79"/>
      <c r="Y291" s="79"/>
      <c r="Z291" s="79"/>
      <c r="AA291" s="79"/>
      <c r="AB291" s="79"/>
      <c r="AC291" s="79"/>
      <c r="AD291" s="79"/>
      <c r="AE291" s="79"/>
      <c r="AF291" s="79"/>
      <c r="AG291" s="79"/>
      <c r="AH291" s="79"/>
      <c r="AI291" s="79"/>
      <c r="AJ291" s="79"/>
      <c r="AK291" s="79"/>
      <c r="AL291" s="79"/>
      <c r="AM291" s="79"/>
      <c r="AN291" s="79"/>
      <c r="AO291" s="79"/>
      <c r="AP291" s="79"/>
      <c r="AQ291" s="79"/>
      <c r="AR291" s="79"/>
      <c r="AS291" s="79"/>
      <c r="AT291" s="79"/>
      <c r="AU291" s="79"/>
      <c r="AV291" s="79"/>
      <c r="AW291" s="79"/>
      <c r="AX291" s="79"/>
      <c r="AY291" s="79"/>
      <c r="AZ291" s="79"/>
      <c r="BA291" s="79"/>
      <c r="BB291" s="79"/>
      <c r="BC291" s="79"/>
      <c r="BD291" s="79"/>
      <c r="BE291" s="79"/>
      <c r="BF291" s="79"/>
      <c r="BG291" s="79"/>
      <c r="BH291" s="79"/>
      <c r="BI291" s="79"/>
      <c r="BJ291" s="79"/>
      <c r="BK291" s="79"/>
      <c r="BL291" s="79"/>
      <c r="BM291" s="79"/>
    </row>
    <row r="292" customFormat="false" ht="12.75" hidden="false" customHeight="false" outlineLevel="0" collapsed="false">
      <c r="C292" s="79"/>
      <c r="D292" s="79"/>
      <c r="E292" s="79"/>
      <c r="F292" s="79"/>
      <c r="G292" s="79"/>
      <c r="H292" s="79"/>
      <c r="I292" s="79"/>
      <c r="J292" s="79"/>
      <c r="K292" s="79"/>
      <c r="L292" s="79"/>
      <c r="M292" s="79"/>
      <c r="N292" s="79"/>
      <c r="O292" s="79"/>
      <c r="P292" s="79"/>
      <c r="Q292" s="79"/>
      <c r="R292" s="79"/>
      <c r="S292" s="79"/>
      <c r="T292" s="79"/>
      <c r="U292" s="79"/>
      <c r="V292" s="79"/>
      <c r="W292" s="79"/>
      <c r="X292" s="79"/>
      <c r="Y292" s="79"/>
      <c r="Z292" s="79"/>
      <c r="AA292" s="79"/>
      <c r="AB292" s="79"/>
      <c r="AC292" s="79"/>
      <c r="AD292" s="79"/>
      <c r="AE292" s="79"/>
      <c r="AF292" s="79"/>
      <c r="AG292" s="79"/>
      <c r="AH292" s="79"/>
      <c r="AI292" s="79"/>
      <c r="AJ292" s="79"/>
      <c r="AK292" s="79"/>
      <c r="AL292" s="79"/>
      <c r="AM292" s="79"/>
      <c r="AN292" s="79"/>
      <c r="AO292" s="79"/>
      <c r="AP292" s="79"/>
      <c r="AQ292" s="79"/>
      <c r="AR292" s="79"/>
      <c r="AS292" s="79"/>
      <c r="AT292" s="79"/>
      <c r="AU292" s="79"/>
      <c r="AV292" s="79"/>
      <c r="AW292" s="79"/>
      <c r="AX292" s="79"/>
      <c r="AY292" s="79"/>
      <c r="AZ292" s="79"/>
      <c r="BA292" s="79"/>
      <c r="BB292" s="79"/>
      <c r="BC292" s="79"/>
      <c r="BD292" s="79"/>
      <c r="BE292" s="79"/>
      <c r="BF292" s="79"/>
      <c r="BG292" s="79"/>
      <c r="BH292" s="79"/>
      <c r="BI292" s="79"/>
      <c r="BJ292" s="79"/>
      <c r="BK292" s="79"/>
      <c r="BL292" s="79"/>
      <c r="BM292" s="79"/>
    </row>
    <row r="293" customFormat="false" ht="12.75" hidden="false" customHeight="false" outlineLevel="0" collapsed="false">
      <c r="C293" s="79"/>
      <c r="D293" s="79"/>
      <c r="E293" s="79"/>
      <c r="F293" s="79"/>
      <c r="G293" s="79"/>
      <c r="H293" s="79"/>
      <c r="I293" s="79"/>
      <c r="J293" s="79"/>
      <c r="K293" s="79"/>
      <c r="L293" s="79"/>
      <c r="M293" s="79"/>
      <c r="N293" s="79"/>
      <c r="O293" s="79"/>
      <c r="P293" s="79"/>
      <c r="Q293" s="79"/>
      <c r="R293" s="79"/>
      <c r="S293" s="79"/>
      <c r="T293" s="79"/>
      <c r="U293" s="79"/>
      <c r="V293" s="79"/>
      <c r="W293" s="79"/>
      <c r="X293" s="79"/>
      <c r="Y293" s="79"/>
      <c r="Z293" s="79"/>
      <c r="AA293" s="79"/>
      <c r="AB293" s="79"/>
      <c r="AC293" s="79"/>
      <c r="AD293" s="79"/>
      <c r="AE293" s="79"/>
      <c r="AF293" s="79"/>
      <c r="AG293" s="79"/>
      <c r="AH293" s="79"/>
      <c r="AI293" s="79"/>
      <c r="AJ293" s="79"/>
      <c r="AK293" s="79"/>
      <c r="AL293" s="79"/>
      <c r="AM293" s="79"/>
      <c r="AN293" s="79"/>
      <c r="AO293" s="79"/>
      <c r="AP293" s="79"/>
      <c r="AQ293" s="79"/>
      <c r="AR293" s="79"/>
      <c r="AS293" s="79"/>
      <c r="AT293" s="79"/>
      <c r="AU293" s="79"/>
      <c r="AV293" s="79"/>
      <c r="AW293" s="79"/>
      <c r="AX293" s="79"/>
      <c r="AY293" s="79"/>
      <c r="AZ293" s="79"/>
      <c r="BA293" s="79"/>
      <c r="BB293" s="79"/>
      <c r="BC293" s="79"/>
      <c r="BD293" s="79"/>
      <c r="BE293" s="79"/>
      <c r="BF293" s="79"/>
      <c r="BG293" s="79"/>
      <c r="BH293" s="79"/>
      <c r="BI293" s="79"/>
      <c r="BJ293" s="79"/>
      <c r="BK293" s="79"/>
      <c r="BL293" s="79"/>
      <c r="BM293" s="79"/>
    </row>
    <row r="294" customFormat="false" ht="12.75" hidden="false" customHeight="false" outlineLevel="0" collapsed="false">
      <c r="C294" s="79"/>
      <c r="D294" s="79"/>
      <c r="E294" s="79"/>
      <c r="F294" s="79"/>
      <c r="G294" s="79"/>
      <c r="H294" s="79"/>
      <c r="I294" s="79"/>
      <c r="J294" s="79"/>
      <c r="K294" s="79"/>
      <c r="L294" s="79"/>
      <c r="M294" s="79"/>
      <c r="N294" s="79"/>
      <c r="O294" s="79"/>
      <c r="P294" s="79"/>
      <c r="Q294" s="79"/>
      <c r="R294" s="79"/>
      <c r="S294" s="79"/>
      <c r="T294" s="79"/>
      <c r="U294" s="79"/>
      <c r="V294" s="79"/>
      <c r="W294" s="79"/>
      <c r="X294" s="79"/>
      <c r="Y294" s="79"/>
      <c r="Z294" s="79"/>
      <c r="AA294" s="79"/>
      <c r="AB294" s="79"/>
      <c r="AC294" s="79"/>
      <c r="AD294" s="79"/>
      <c r="AE294" s="79"/>
      <c r="AF294" s="79"/>
      <c r="AG294" s="79"/>
      <c r="AH294" s="79"/>
      <c r="AI294" s="79"/>
      <c r="AJ294" s="79"/>
      <c r="AK294" s="79"/>
      <c r="AL294" s="79"/>
      <c r="AM294" s="79"/>
      <c r="AN294" s="79"/>
      <c r="AO294" s="79"/>
      <c r="AP294" s="79"/>
      <c r="AQ294" s="79"/>
      <c r="AR294" s="79"/>
      <c r="AS294" s="79"/>
      <c r="AT294" s="79"/>
      <c r="AU294" s="79"/>
      <c r="AV294" s="79"/>
      <c r="AW294" s="79"/>
      <c r="AX294" s="79"/>
      <c r="AY294" s="79"/>
      <c r="AZ294" s="79"/>
      <c r="BA294" s="79"/>
      <c r="BB294" s="79"/>
      <c r="BC294" s="79"/>
      <c r="BD294" s="79"/>
      <c r="BE294" s="79"/>
      <c r="BF294" s="79"/>
      <c r="BG294" s="79"/>
      <c r="BH294" s="79"/>
      <c r="BI294" s="79"/>
      <c r="BJ294" s="79"/>
      <c r="BK294" s="79"/>
      <c r="BL294" s="79"/>
      <c r="BM294" s="79"/>
    </row>
    <row r="295" customFormat="false" ht="12.75" hidden="false" customHeight="false" outlineLevel="0" collapsed="false">
      <c r="C295" s="79"/>
      <c r="D295" s="79"/>
      <c r="E295" s="79"/>
      <c r="F295" s="79"/>
      <c r="G295" s="79"/>
      <c r="H295" s="79"/>
      <c r="I295" s="79"/>
      <c r="J295" s="79"/>
      <c r="K295" s="79"/>
      <c r="L295" s="79"/>
      <c r="M295" s="79"/>
      <c r="N295" s="79"/>
      <c r="O295" s="79"/>
      <c r="P295" s="79"/>
      <c r="Q295" s="79"/>
      <c r="R295" s="79"/>
      <c r="S295" s="79"/>
      <c r="T295" s="79"/>
      <c r="U295" s="79"/>
      <c r="V295" s="79"/>
      <c r="W295" s="79"/>
      <c r="X295" s="79"/>
      <c r="Y295" s="79"/>
      <c r="Z295" s="79"/>
      <c r="AA295" s="79"/>
      <c r="AB295" s="79"/>
      <c r="AC295" s="79"/>
      <c r="AD295" s="79"/>
      <c r="AE295" s="79"/>
      <c r="AF295" s="79"/>
      <c r="AG295" s="79"/>
      <c r="AH295" s="79"/>
      <c r="AI295" s="79"/>
      <c r="AJ295" s="79"/>
      <c r="AK295" s="79"/>
      <c r="AL295" s="79"/>
      <c r="AM295" s="79"/>
      <c r="AN295" s="79"/>
      <c r="AO295" s="79"/>
      <c r="AP295" s="79"/>
      <c r="AQ295" s="79"/>
      <c r="AR295" s="79"/>
      <c r="AS295" s="79"/>
      <c r="AT295" s="79"/>
      <c r="AU295" s="79"/>
      <c r="AV295" s="79"/>
      <c r="AW295" s="79"/>
      <c r="AX295" s="79"/>
      <c r="AY295" s="79"/>
      <c r="AZ295" s="79"/>
      <c r="BA295" s="79"/>
      <c r="BB295" s="79"/>
      <c r="BC295" s="79"/>
      <c r="BD295" s="79"/>
      <c r="BE295" s="79"/>
      <c r="BF295" s="79"/>
      <c r="BG295" s="79"/>
      <c r="BH295" s="79"/>
      <c r="BI295" s="79"/>
      <c r="BJ295" s="79"/>
      <c r="BK295" s="79"/>
      <c r="BL295" s="79"/>
      <c r="BM295" s="79"/>
    </row>
    <row r="296" customFormat="false" ht="12.75" hidden="false" customHeight="false" outlineLevel="0" collapsed="false">
      <c r="C296" s="79"/>
      <c r="D296" s="79"/>
      <c r="E296" s="79"/>
      <c r="F296" s="79"/>
      <c r="G296" s="79"/>
      <c r="H296" s="79"/>
      <c r="I296" s="79"/>
      <c r="J296" s="79"/>
      <c r="K296" s="79"/>
      <c r="L296" s="79"/>
      <c r="M296" s="79"/>
      <c r="N296" s="79"/>
      <c r="O296" s="79"/>
      <c r="P296" s="79"/>
      <c r="Q296" s="79"/>
      <c r="R296" s="79"/>
      <c r="S296" s="79"/>
      <c r="T296" s="79"/>
      <c r="U296" s="79"/>
      <c r="V296" s="79"/>
      <c r="W296" s="79"/>
      <c r="X296" s="79"/>
      <c r="Y296" s="79"/>
      <c r="Z296" s="79"/>
      <c r="AA296" s="79"/>
      <c r="AB296" s="79"/>
      <c r="AC296" s="79"/>
      <c r="AD296" s="79"/>
      <c r="AE296" s="79"/>
      <c r="AF296" s="79"/>
      <c r="AG296" s="79"/>
      <c r="AH296" s="79"/>
      <c r="AI296" s="79"/>
      <c r="AJ296" s="79"/>
      <c r="AK296" s="79"/>
      <c r="AL296" s="79"/>
      <c r="AM296" s="79"/>
      <c r="AN296" s="79"/>
      <c r="AO296" s="79"/>
      <c r="AP296" s="79"/>
      <c r="AQ296" s="79"/>
      <c r="AR296" s="79"/>
      <c r="AS296" s="79"/>
      <c r="AT296" s="79"/>
      <c r="AU296" s="79"/>
      <c r="AV296" s="79"/>
      <c r="AW296" s="79"/>
      <c r="AX296" s="79"/>
      <c r="AY296" s="79"/>
      <c r="AZ296" s="79"/>
      <c r="BA296" s="79"/>
      <c r="BB296" s="79"/>
      <c r="BC296" s="79"/>
      <c r="BD296" s="79"/>
      <c r="BE296" s="79"/>
      <c r="BF296" s="79"/>
      <c r="BG296" s="79"/>
      <c r="BH296" s="79"/>
      <c r="BI296" s="79"/>
      <c r="BJ296" s="79"/>
      <c r="BK296" s="79"/>
      <c r="BL296" s="79"/>
      <c r="BM296" s="79"/>
    </row>
    <row r="297" customFormat="false" ht="12.75" hidden="false" customHeight="false" outlineLevel="0" collapsed="false">
      <c r="C297" s="79"/>
      <c r="D297" s="79"/>
      <c r="E297" s="79"/>
      <c r="F297" s="79"/>
      <c r="G297" s="79"/>
      <c r="H297" s="79"/>
      <c r="I297" s="79"/>
      <c r="J297" s="79"/>
      <c r="K297" s="79"/>
      <c r="L297" s="79"/>
      <c r="M297" s="79"/>
      <c r="N297" s="79"/>
      <c r="O297" s="79"/>
      <c r="P297" s="79"/>
      <c r="Q297" s="79"/>
      <c r="R297" s="79"/>
      <c r="S297" s="79"/>
      <c r="T297" s="79"/>
      <c r="U297" s="79"/>
      <c r="V297" s="79"/>
      <c r="W297" s="79"/>
      <c r="X297" s="79"/>
      <c r="Y297" s="79"/>
      <c r="Z297" s="79"/>
      <c r="AA297" s="79"/>
      <c r="AB297" s="79"/>
      <c r="AC297" s="79"/>
      <c r="AD297" s="79"/>
      <c r="AE297" s="79"/>
      <c r="AF297" s="79"/>
      <c r="AG297" s="79"/>
      <c r="AH297" s="79"/>
      <c r="AI297" s="79"/>
      <c r="AJ297" s="79"/>
      <c r="AK297" s="79"/>
      <c r="AL297" s="79"/>
      <c r="AM297" s="79"/>
      <c r="AN297" s="79"/>
      <c r="AO297" s="79"/>
      <c r="AP297" s="79"/>
      <c r="AQ297" s="79"/>
      <c r="AR297" s="79"/>
      <c r="AS297" s="79"/>
      <c r="AT297" s="79"/>
      <c r="AU297" s="79"/>
      <c r="AV297" s="79"/>
      <c r="AW297" s="79"/>
      <c r="AX297" s="79"/>
      <c r="AY297" s="79"/>
      <c r="AZ297" s="79"/>
      <c r="BA297" s="79"/>
      <c r="BB297" s="79"/>
      <c r="BC297" s="79"/>
      <c r="BD297" s="79"/>
      <c r="BE297" s="79"/>
      <c r="BF297" s="79"/>
      <c r="BG297" s="79"/>
      <c r="BH297" s="79"/>
      <c r="BI297" s="79"/>
      <c r="BJ297" s="79"/>
      <c r="BK297" s="79"/>
      <c r="BL297" s="79"/>
      <c r="BM297" s="79"/>
    </row>
    <row r="298" customFormat="false" ht="12.75" hidden="false" customHeight="false" outlineLevel="0" collapsed="false">
      <c r="C298" s="79"/>
      <c r="D298" s="79"/>
      <c r="E298" s="79"/>
      <c r="F298" s="79"/>
      <c r="G298" s="79"/>
      <c r="H298" s="79"/>
      <c r="I298" s="79"/>
      <c r="J298" s="79"/>
      <c r="K298" s="79"/>
      <c r="L298" s="79"/>
      <c r="M298" s="79"/>
      <c r="N298" s="79"/>
      <c r="O298" s="79"/>
      <c r="P298" s="79"/>
      <c r="Q298" s="79"/>
      <c r="R298" s="79"/>
      <c r="S298" s="79"/>
      <c r="T298" s="79"/>
      <c r="U298" s="79"/>
      <c r="V298" s="79"/>
      <c r="W298" s="79"/>
      <c r="X298" s="79"/>
      <c r="Y298" s="79"/>
      <c r="Z298" s="79"/>
      <c r="AA298" s="79"/>
      <c r="AB298" s="79"/>
      <c r="AC298" s="79"/>
      <c r="AD298" s="79"/>
      <c r="AE298" s="79"/>
      <c r="AF298" s="79"/>
      <c r="AG298" s="79"/>
      <c r="AH298" s="79"/>
      <c r="AI298" s="79"/>
      <c r="AJ298" s="79"/>
      <c r="AK298" s="79"/>
      <c r="AL298" s="79"/>
      <c r="AM298" s="79"/>
      <c r="AN298" s="79"/>
      <c r="AO298" s="79"/>
      <c r="AP298" s="79"/>
      <c r="AQ298" s="79"/>
      <c r="AR298" s="79"/>
      <c r="AS298" s="79"/>
      <c r="AT298" s="79"/>
      <c r="AU298" s="79"/>
      <c r="AV298" s="79"/>
      <c r="AW298" s="79"/>
      <c r="AX298" s="79"/>
      <c r="AY298" s="79"/>
      <c r="AZ298" s="79"/>
      <c r="BA298" s="79"/>
      <c r="BB298" s="79"/>
      <c r="BC298" s="79"/>
      <c r="BD298" s="79"/>
      <c r="BE298" s="79"/>
      <c r="BF298" s="79"/>
      <c r="BG298" s="79"/>
      <c r="BH298" s="79"/>
      <c r="BI298" s="79"/>
      <c r="BJ298" s="79"/>
      <c r="BK298" s="79"/>
      <c r="BL298" s="79"/>
      <c r="BM298" s="79"/>
    </row>
    <row r="299" customFormat="false" ht="12.75" hidden="false" customHeight="false" outlineLevel="0" collapsed="false">
      <c r="C299" s="79"/>
      <c r="D299" s="79"/>
      <c r="E299" s="79"/>
      <c r="F299" s="79"/>
      <c r="G299" s="79"/>
      <c r="H299" s="79"/>
      <c r="I299" s="79"/>
      <c r="J299" s="79"/>
      <c r="K299" s="79"/>
      <c r="L299" s="79"/>
      <c r="M299" s="79"/>
      <c r="N299" s="79"/>
      <c r="O299" s="79"/>
      <c r="P299" s="79"/>
      <c r="Q299" s="79"/>
      <c r="R299" s="79"/>
      <c r="S299" s="79"/>
      <c r="T299" s="79"/>
      <c r="U299" s="79"/>
      <c r="V299" s="79"/>
      <c r="W299" s="79"/>
      <c r="X299" s="79"/>
      <c r="Y299" s="79"/>
      <c r="Z299" s="79"/>
      <c r="AA299" s="79"/>
      <c r="AB299" s="79"/>
      <c r="AC299" s="79"/>
      <c r="AD299" s="79"/>
      <c r="AE299" s="79"/>
      <c r="AF299" s="79"/>
      <c r="AG299" s="79"/>
      <c r="AH299" s="79"/>
      <c r="AI299" s="79"/>
      <c r="AJ299" s="79"/>
      <c r="AK299" s="79"/>
      <c r="AL299" s="79"/>
      <c r="AM299" s="79"/>
      <c r="AN299" s="79"/>
      <c r="AO299" s="79"/>
      <c r="AP299" s="79"/>
      <c r="AQ299" s="79"/>
      <c r="AR299" s="79"/>
      <c r="AS299" s="79"/>
      <c r="AT299" s="79"/>
      <c r="AU299" s="79"/>
      <c r="AV299" s="79"/>
      <c r="AW299" s="79"/>
      <c r="AX299" s="79"/>
      <c r="AY299" s="79"/>
      <c r="AZ299" s="79"/>
      <c r="BA299" s="79"/>
      <c r="BB299" s="79"/>
      <c r="BC299" s="79"/>
      <c r="BD299" s="79"/>
      <c r="BE299" s="79"/>
      <c r="BF299" s="79"/>
      <c r="BG299" s="79"/>
      <c r="BH299" s="79"/>
      <c r="BI299" s="79"/>
      <c r="BJ299" s="79"/>
      <c r="BK299" s="79"/>
      <c r="BL299" s="79"/>
      <c r="BM299" s="79"/>
    </row>
    <row r="300" customFormat="false" ht="12.75" hidden="false" customHeight="false" outlineLevel="0" collapsed="false">
      <c r="C300" s="79"/>
      <c r="D300" s="79"/>
      <c r="E300" s="79"/>
      <c r="F300" s="79"/>
      <c r="G300" s="79"/>
      <c r="H300" s="79"/>
      <c r="I300" s="79"/>
      <c r="J300" s="79"/>
      <c r="K300" s="79"/>
      <c r="L300" s="79"/>
      <c r="M300" s="79"/>
      <c r="N300" s="79"/>
      <c r="O300" s="79"/>
      <c r="P300" s="79"/>
      <c r="Q300" s="79"/>
      <c r="R300" s="79"/>
      <c r="S300" s="79"/>
      <c r="T300" s="79"/>
      <c r="U300" s="79"/>
      <c r="V300" s="79"/>
      <c r="W300" s="79"/>
      <c r="X300" s="79"/>
      <c r="Y300" s="79"/>
      <c r="Z300" s="79"/>
      <c r="AA300" s="79"/>
      <c r="AB300" s="79"/>
      <c r="AC300" s="79"/>
      <c r="AD300" s="79"/>
      <c r="AE300" s="79"/>
      <c r="AF300" s="79"/>
      <c r="AG300" s="79"/>
      <c r="AH300" s="79"/>
      <c r="AI300" s="79"/>
      <c r="AJ300" s="79"/>
      <c r="AK300" s="79"/>
      <c r="AL300" s="79"/>
      <c r="AM300" s="79"/>
      <c r="AN300" s="79"/>
      <c r="AO300" s="79"/>
      <c r="AP300" s="79"/>
      <c r="AQ300" s="79"/>
      <c r="AR300" s="79"/>
      <c r="AS300" s="79"/>
      <c r="AT300" s="79"/>
      <c r="AU300" s="79"/>
      <c r="AV300" s="79"/>
      <c r="AW300" s="79"/>
      <c r="AX300" s="79"/>
      <c r="AY300" s="79"/>
      <c r="AZ300" s="79"/>
      <c r="BA300" s="79"/>
      <c r="BB300" s="79"/>
      <c r="BC300" s="79"/>
      <c r="BD300" s="79"/>
      <c r="BE300" s="79"/>
      <c r="BF300" s="79"/>
      <c r="BG300" s="79"/>
      <c r="BH300" s="79"/>
      <c r="BI300" s="79"/>
      <c r="BJ300" s="79"/>
      <c r="BK300" s="79"/>
      <c r="BL300" s="79"/>
      <c r="BM300" s="79"/>
    </row>
    <row r="301" customFormat="false" ht="12.75" hidden="false" customHeight="false" outlineLevel="0" collapsed="false">
      <c r="C301" s="79"/>
      <c r="D301" s="79"/>
      <c r="E301" s="79"/>
      <c r="F301" s="79"/>
      <c r="G301" s="79"/>
      <c r="H301" s="79"/>
      <c r="I301" s="79"/>
      <c r="J301" s="79"/>
      <c r="K301" s="79"/>
      <c r="L301" s="79"/>
      <c r="M301" s="79"/>
      <c r="N301" s="79"/>
      <c r="O301" s="79"/>
      <c r="P301" s="79"/>
      <c r="Q301" s="79"/>
      <c r="R301" s="79"/>
      <c r="S301" s="79"/>
      <c r="T301" s="79"/>
      <c r="U301" s="79"/>
      <c r="V301" s="79"/>
      <c r="W301" s="79"/>
      <c r="X301" s="79"/>
      <c r="Y301" s="79"/>
      <c r="Z301" s="79"/>
      <c r="AA301" s="79"/>
      <c r="AB301" s="79"/>
      <c r="AC301" s="79"/>
      <c r="AD301" s="79"/>
      <c r="AE301" s="79"/>
      <c r="AF301" s="79"/>
      <c r="AG301" s="79"/>
      <c r="AH301" s="79"/>
      <c r="AI301" s="79"/>
      <c r="AJ301" s="79"/>
      <c r="AK301" s="79"/>
      <c r="AL301" s="79"/>
      <c r="AM301" s="79"/>
      <c r="AN301" s="79"/>
      <c r="AO301" s="79"/>
      <c r="AP301" s="79"/>
      <c r="AQ301" s="79"/>
      <c r="AR301" s="79"/>
      <c r="AS301" s="79"/>
      <c r="AT301" s="79"/>
      <c r="AU301" s="79"/>
      <c r="AV301" s="79"/>
      <c r="AW301" s="79"/>
      <c r="AX301" s="79"/>
      <c r="AY301" s="79"/>
      <c r="AZ301" s="79"/>
      <c r="BA301" s="79"/>
      <c r="BB301" s="79"/>
      <c r="BC301" s="79"/>
      <c r="BD301" s="79"/>
      <c r="BE301" s="79"/>
      <c r="BF301" s="79"/>
      <c r="BG301" s="79"/>
      <c r="BH301" s="79"/>
      <c r="BI301" s="79"/>
      <c r="BJ301" s="79"/>
      <c r="BK301" s="79"/>
      <c r="BL301" s="79"/>
      <c r="BM301" s="79"/>
    </row>
    <row r="302" customFormat="false" ht="12.75" hidden="false" customHeight="false" outlineLevel="0" collapsed="false">
      <c r="C302" s="79"/>
      <c r="D302" s="79"/>
      <c r="E302" s="79"/>
      <c r="F302" s="79"/>
      <c r="G302" s="79"/>
      <c r="H302" s="79"/>
      <c r="I302" s="79"/>
      <c r="J302" s="79"/>
      <c r="K302" s="79"/>
      <c r="L302" s="79"/>
      <c r="M302" s="79"/>
      <c r="N302" s="79"/>
      <c r="O302" s="79"/>
      <c r="P302" s="79"/>
      <c r="Q302" s="79"/>
      <c r="R302" s="79"/>
      <c r="S302" s="79"/>
      <c r="T302" s="79"/>
      <c r="U302" s="79"/>
      <c r="V302" s="79"/>
      <c r="W302" s="79"/>
      <c r="X302" s="79"/>
      <c r="Y302" s="79"/>
      <c r="Z302" s="79"/>
      <c r="AA302" s="79"/>
      <c r="AB302" s="79"/>
      <c r="AC302" s="79"/>
      <c r="AD302" s="79"/>
      <c r="AE302" s="79"/>
      <c r="AF302" s="79"/>
      <c r="AG302" s="79"/>
      <c r="AH302" s="79"/>
      <c r="AI302" s="79"/>
      <c r="AJ302" s="79"/>
      <c r="AK302" s="79"/>
      <c r="AL302" s="79"/>
      <c r="AM302" s="79"/>
      <c r="AN302" s="79"/>
      <c r="AO302" s="79"/>
      <c r="AP302" s="79"/>
      <c r="AQ302" s="79"/>
      <c r="AR302" s="79"/>
      <c r="AS302" s="79"/>
      <c r="AT302" s="79"/>
      <c r="AU302" s="79"/>
      <c r="AV302" s="79"/>
      <c r="AW302" s="79"/>
      <c r="AX302" s="79"/>
      <c r="AY302" s="79"/>
      <c r="AZ302" s="79"/>
      <c r="BA302" s="79"/>
      <c r="BB302" s="79"/>
      <c r="BC302" s="79"/>
      <c r="BD302" s="79"/>
      <c r="BE302" s="79"/>
      <c r="BF302" s="79"/>
      <c r="BG302" s="79"/>
      <c r="BH302" s="79"/>
      <c r="BI302" s="79"/>
      <c r="BJ302" s="79"/>
      <c r="BK302" s="79"/>
      <c r="BL302" s="79"/>
      <c r="BM302" s="79"/>
    </row>
    <row r="303" customFormat="false" ht="12.75" hidden="false" customHeight="false" outlineLevel="0" collapsed="false">
      <c r="C303" s="79"/>
      <c r="D303" s="79"/>
      <c r="E303" s="79"/>
      <c r="F303" s="79"/>
      <c r="G303" s="79"/>
      <c r="H303" s="79"/>
      <c r="I303" s="79"/>
      <c r="J303" s="79"/>
      <c r="K303" s="79"/>
      <c r="L303" s="79"/>
      <c r="M303" s="79"/>
      <c r="N303" s="79"/>
      <c r="O303" s="79"/>
      <c r="P303" s="79"/>
      <c r="Q303" s="79"/>
      <c r="R303" s="79"/>
      <c r="S303" s="79"/>
      <c r="T303" s="79"/>
      <c r="U303" s="79"/>
      <c r="V303" s="79"/>
      <c r="W303" s="79"/>
      <c r="X303" s="79"/>
      <c r="Y303" s="79"/>
      <c r="Z303" s="79"/>
      <c r="AA303" s="79"/>
      <c r="AB303" s="79"/>
      <c r="AC303" s="79"/>
      <c r="AD303" s="79"/>
      <c r="AE303" s="79"/>
      <c r="AF303" s="79"/>
      <c r="AG303" s="79"/>
      <c r="AH303" s="79"/>
      <c r="AI303" s="79"/>
      <c r="AJ303" s="79"/>
      <c r="AK303" s="79"/>
      <c r="AL303" s="79"/>
      <c r="AM303" s="79"/>
      <c r="AN303" s="79"/>
      <c r="AO303" s="79"/>
      <c r="AP303" s="79"/>
      <c r="AQ303" s="79"/>
      <c r="AR303" s="79"/>
      <c r="AS303" s="79"/>
      <c r="AT303" s="79"/>
      <c r="AU303" s="79"/>
      <c r="AV303" s="79"/>
      <c r="AW303" s="79"/>
      <c r="AX303" s="79"/>
      <c r="AY303" s="79"/>
      <c r="AZ303" s="79"/>
      <c r="BA303" s="79"/>
      <c r="BB303" s="79"/>
      <c r="BC303" s="79"/>
      <c r="BD303" s="79"/>
      <c r="BE303" s="79"/>
      <c r="BF303" s="79"/>
      <c r="BG303" s="79"/>
      <c r="BH303" s="79"/>
      <c r="BI303" s="79"/>
      <c r="BJ303" s="79"/>
      <c r="BK303" s="79"/>
      <c r="BL303" s="79"/>
      <c r="BM303" s="79"/>
    </row>
    <row r="304" customFormat="false" ht="12.75" hidden="false" customHeight="false" outlineLevel="0" collapsed="false">
      <c r="C304" s="79"/>
      <c r="D304" s="79"/>
      <c r="E304" s="79"/>
      <c r="F304" s="79"/>
      <c r="G304" s="79"/>
      <c r="H304" s="79"/>
      <c r="I304" s="79"/>
      <c r="J304" s="79"/>
      <c r="K304" s="79"/>
      <c r="L304" s="79"/>
      <c r="M304" s="79"/>
      <c r="N304" s="79"/>
      <c r="O304" s="79"/>
      <c r="P304" s="79"/>
      <c r="Q304" s="79"/>
      <c r="R304" s="79"/>
      <c r="S304" s="79"/>
      <c r="T304" s="79"/>
      <c r="U304" s="79"/>
      <c r="V304" s="79"/>
      <c r="W304" s="79"/>
      <c r="X304" s="79"/>
      <c r="Y304" s="79"/>
      <c r="Z304" s="79"/>
      <c r="AA304" s="79"/>
      <c r="AB304" s="79"/>
      <c r="AC304" s="79"/>
      <c r="AD304" s="79"/>
      <c r="AE304" s="79"/>
      <c r="AF304" s="79"/>
      <c r="AG304" s="79"/>
      <c r="AH304" s="79"/>
      <c r="AI304" s="79"/>
      <c r="AJ304" s="79"/>
      <c r="AK304" s="79"/>
      <c r="AL304" s="79"/>
      <c r="AM304" s="79"/>
      <c r="AN304" s="79"/>
      <c r="AO304" s="79"/>
      <c r="AP304" s="79"/>
      <c r="AQ304" s="79"/>
      <c r="AR304" s="79"/>
      <c r="AS304" s="79"/>
      <c r="AT304" s="79"/>
      <c r="AU304" s="79"/>
      <c r="AV304" s="79"/>
      <c r="AW304" s="79"/>
      <c r="AX304" s="79"/>
      <c r="AY304" s="79"/>
      <c r="AZ304" s="79"/>
      <c r="BA304" s="79"/>
      <c r="BB304" s="79"/>
      <c r="BC304" s="79"/>
      <c r="BD304" s="79"/>
      <c r="BE304" s="79"/>
      <c r="BF304" s="79"/>
      <c r="BG304" s="79"/>
      <c r="BH304" s="79"/>
      <c r="BI304" s="79"/>
      <c r="BJ304" s="79"/>
      <c r="BK304" s="79"/>
      <c r="BL304" s="79"/>
      <c r="BM304" s="79"/>
    </row>
    <row r="305" customFormat="false" ht="12.75" hidden="false" customHeight="false" outlineLevel="0" collapsed="false">
      <c r="C305" s="79"/>
      <c r="D305" s="79"/>
      <c r="E305" s="79"/>
      <c r="F305" s="79"/>
      <c r="G305" s="79"/>
      <c r="H305" s="79"/>
      <c r="I305" s="79"/>
      <c r="J305" s="79"/>
      <c r="K305" s="79"/>
      <c r="L305" s="79"/>
      <c r="M305" s="79"/>
      <c r="N305" s="79"/>
      <c r="O305" s="79"/>
      <c r="P305" s="79"/>
      <c r="Q305" s="79"/>
      <c r="R305" s="79"/>
      <c r="S305" s="79"/>
      <c r="T305" s="79"/>
      <c r="U305" s="79"/>
      <c r="V305" s="79"/>
      <c r="W305" s="79"/>
      <c r="X305" s="79"/>
      <c r="Y305" s="79"/>
      <c r="Z305" s="79"/>
      <c r="AA305" s="79"/>
      <c r="AB305" s="79"/>
      <c r="AC305" s="79"/>
      <c r="AD305" s="79"/>
      <c r="AE305" s="79"/>
      <c r="AF305" s="79"/>
      <c r="AG305" s="79"/>
      <c r="AH305" s="79"/>
      <c r="AI305" s="79"/>
      <c r="AJ305" s="79"/>
      <c r="AK305" s="79"/>
      <c r="AL305" s="79"/>
      <c r="AM305" s="79"/>
      <c r="AN305" s="79"/>
      <c r="AO305" s="79"/>
      <c r="AP305" s="79"/>
      <c r="AQ305" s="79"/>
      <c r="AR305" s="79"/>
      <c r="AS305" s="79"/>
      <c r="AT305" s="79"/>
      <c r="AU305" s="79"/>
      <c r="AV305" s="79"/>
      <c r="AW305" s="79"/>
      <c r="AX305" s="79"/>
      <c r="AY305" s="79"/>
      <c r="AZ305" s="79"/>
      <c r="BA305" s="79"/>
      <c r="BB305" s="79"/>
      <c r="BC305" s="79"/>
      <c r="BD305" s="79"/>
      <c r="BE305" s="79"/>
      <c r="BF305" s="79"/>
      <c r="BG305" s="79"/>
      <c r="BH305" s="79"/>
      <c r="BI305" s="79"/>
      <c r="BJ305" s="79"/>
      <c r="BK305" s="79"/>
      <c r="BL305" s="79"/>
      <c r="BM305" s="79"/>
    </row>
    <row r="306" customFormat="false" ht="12.75" hidden="false" customHeight="false" outlineLevel="0" collapsed="false">
      <c r="C306" s="79"/>
      <c r="D306" s="79"/>
      <c r="E306" s="79"/>
      <c r="F306" s="79"/>
      <c r="G306" s="79"/>
      <c r="H306" s="79"/>
      <c r="I306" s="79"/>
      <c r="J306" s="79"/>
      <c r="K306" s="79"/>
      <c r="L306" s="79"/>
      <c r="M306" s="79"/>
      <c r="N306" s="79"/>
      <c r="O306" s="79"/>
      <c r="P306" s="79"/>
      <c r="Q306" s="79"/>
      <c r="R306" s="79"/>
      <c r="S306" s="79"/>
      <c r="T306" s="79"/>
      <c r="U306" s="79"/>
      <c r="V306" s="79"/>
      <c r="W306" s="79"/>
      <c r="X306" s="79"/>
      <c r="Y306" s="79"/>
      <c r="Z306" s="79"/>
      <c r="AA306" s="79"/>
      <c r="AB306" s="79"/>
      <c r="AC306" s="79"/>
      <c r="AD306" s="79"/>
      <c r="AE306" s="79"/>
      <c r="AF306" s="79"/>
      <c r="AG306" s="79"/>
      <c r="AH306" s="79"/>
      <c r="AI306" s="79"/>
      <c r="AJ306" s="79"/>
      <c r="AK306" s="79"/>
      <c r="AL306" s="79"/>
      <c r="AM306" s="79"/>
      <c r="AN306" s="79"/>
      <c r="AO306" s="79"/>
      <c r="AP306" s="79"/>
      <c r="AQ306" s="79"/>
      <c r="AR306" s="79"/>
      <c r="AS306" s="79"/>
      <c r="AT306" s="79"/>
      <c r="AU306" s="79"/>
      <c r="AV306" s="79"/>
      <c r="AW306" s="79"/>
      <c r="AX306" s="79"/>
      <c r="AY306" s="79"/>
      <c r="AZ306" s="79"/>
      <c r="BA306" s="79"/>
      <c r="BB306" s="79"/>
      <c r="BC306" s="79"/>
      <c r="BD306" s="79"/>
      <c r="BE306" s="79"/>
      <c r="BF306" s="79"/>
      <c r="BG306" s="79"/>
      <c r="BH306" s="79"/>
      <c r="BI306" s="79"/>
      <c r="BJ306" s="79"/>
      <c r="BK306" s="79"/>
      <c r="BL306" s="79"/>
      <c r="BM306" s="79"/>
    </row>
    <row r="307" customFormat="false" ht="12.75" hidden="false" customHeight="false" outlineLevel="0" collapsed="false">
      <c r="C307" s="79"/>
      <c r="D307" s="79"/>
      <c r="E307" s="79"/>
      <c r="F307" s="79"/>
      <c r="G307" s="79"/>
      <c r="H307" s="79"/>
      <c r="I307" s="79"/>
      <c r="J307" s="79"/>
      <c r="K307" s="79"/>
      <c r="L307" s="79"/>
      <c r="M307" s="79"/>
      <c r="N307" s="79"/>
      <c r="O307" s="79"/>
      <c r="P307" s="79"/>
      <c r="Q307" s="79"/>
      <c r="R307" s="79"/>
      <c r="S307" s="79"/>
      <c r="T307" s="79"/>
      <c r="U307" s="79"/>
      <c r="V307" s="79"/>
      <c r="W307" s="79"/>
      <c r="X307" s="79"/>
      <c r="Y307" s="79"/>
      <c r="Z307" s="79"/>
      <c r="AA307" s="79"/>
      <c r="AB307" s="79"/>
      <c r="AC307" s="79"/>
      <c r="AD307" s="79"/>
      <c r="AE307" s="79"/>
      <c r="AF307" s="79"/>
      <c r="AG307" s="79"/>
      <c r="AH307" s="79"/>
      <c r="AI307" s="79"/>
      <c r="AJ307" s="79"/>
      <c r="AK307" s="79"/>
      <c r="AL307" s="79"/>
      <c r="AM307" s="79"/>
      <c r="AN307" s="79"/>
      <c r="AO307" s="79"/>
      <c r="AP307" s="79"/>
      <c r="AQ307" s="79"/>
      <c r="AR307" s="79"/>
      <c r="AS307" s="79"/>
      <c r="AT307" s="79"/>
      <c r="AU307" s="79"/>
      <c r="AV307" s="79"/>
      <c r="AW307" s="79"/>
      <c r="AX307" s="79"/>
      <c r="AY307" s="79"/>
      <c r="AZ307" s="79"/>
      <c r="BA307" s="79"/>
      <c r="BB307" s="79"/>
      <c r="BC307" s="79"/>
      <c r="BD307" s="79"/>
      <c r="BE307" s="79"/>
      <c r="BF307" s="79"/>
      <c r="BG307" s="79"/>
      <c r="BH307" s="79"/>
      <c r="BI307" s="79"/>
      <c r="BJ307" s="79"/>
      <c r="BK307" s="79"/>
      <c r="BL307" s="79"/>
      <c r="BM307" s="79"/>
    </row>
    <row r="308" customFormat="false" ht="12.75" hidden="false" customHeight="false" outlineLevel="0" collapsed="false">
      <c r="C308" s="79"/>
      <c r="D308" s="79"/>
      <c r="E308" s="79"/>
      <c r="F308" s="79"/>
      <c r="G308" s="79"/>
      <c r="H308" s="79"/>
      <c r="I308" s="79"/>
      <c r="J308" s="79"/>
      <c r="K308" s="79"/>
      <c r="L308" s="79"/>
      <c r="M308" s="79"/>
      <c r="N308" s="79"/>
      <c r="O308" s="79"/>
      <c r="P308" s="79"/>
      <c r="Q308" s="79"/>
      <c r="R308" s="79"/>
      <c r="S308" s="79"/>
      <c r="T308" s="79"/>
      <c r="U308" s="79"/>
      <c r="V308" s="79"/>
      <c r="W308" s="79"/>
      <c r="X308" s="79"/>
      <c r="Y308" s="79"/>
      <c r="Z308" s="79"/>
      <c r="AA308" s="79"/>
      <c r="AB308" s="79"/>
      <c r="AC308" s="79"/>
      <c r="AD308" s="79"/>
      <c r="AE308" s="79"/>
      <c r="AF308" s="79"/>
      <c r="AG308" s="79"/>
      <c r="AH308" s="79"/>
      <c r="AI308" s="79"/>
      <c r="AJ308" s="79"/>
      <c r="AK308" s="79"/>
      <c r="AL308" s="79"/>
      <c r="AM308" s="79"/>
      <c r="AN308" s="79"/>
      <c r="AO308" s="79"/>
      <c r="AP308" s="79"/>
      <c r="AQ308" s="79"/>
      <c r="AR308" s="79"/>
      <c r="AS308" s="79"/>
      <c r="AT308" s="79"/>
      <c r="AU308" s="79"/>
      <c r="AV308" s="79"/>
      <c r="AW308" s="79"/>
      <c r="AX308" s="79"/>
      <c r="AY308" s="79"/>
      <c r="AZ308" s="79"/>
      <c r="BA308" s="79"/>
      <c r="BB308" s="79"/>
      <c r="BC308" s="79"/>
      <c r="BD308" s="79"/>
      <c r="BE308" s="79"/>
      <c r="BF308" s="79"/>
      <c r="BG308" s="79"/>
      <c r="BH308" s="79"/>
      <c r="BI308" s="79"/>
      <c r="BJ308" s="79"/>
      <c r="BK308" s="79"/>
      <c r="BL308" s="79"/>
      <c r="BM308" s="79"/>
    </row>
  </sheetData>
  <mergeCells count="23">
    <mergeCell ref="C4:E4"/>
    <mergeCell ref="D6:D7"/>
    <mergeCell ref="E6:E7"/>
    <mergeCell ref="F6:H6"/>
    <mergeCell ref="I6:K6"/>
    <mergeCell ref="L6:N6"/>
    <mergeCell ref="O6:Q6"/>
    <mergeCell ref="R6:T6"/>
    <mergeCell ref="U6:W6"/>
    <mergeCell ref="X6:Z6"/>
    <mergeCell ref="AA6:AC6"/>
    <mergeCell ref="AD6:AF6"/>
    <mergeCell ref="AG6:AI6"/>
    <mergeCell ref="AJ6:AL6"/>
    <mergeCell ref="AM6:AO6"/>
    <mergeCell ref="AP6:AR6"/>
    <mergeCell ref="AS6:AU6"/>
    <mergeCell ref="AV6:AX6"/>
    <mergeCell ref="AY6:BA6"/>
    <mergeCell ref="BB6:BD6"/>
    <mergeCell ref="BE6:BG6"/>
    <mergeCell ref="BH6:BJ6"/>
    <mergeCell ref="BK6:BM6"/>
  </mergeCells>
  <conditionalFormatting sqref="D276">
    <cfRule type="expression" priority="2" aboveAverage="0" equalAverage="0" bottom="0" percent="0" rank="0" text="" dxfId="55">
      <formula>$D$280=1</formula>
    </cfRule>
  </conditionalFormatting>
  <conditionalFormatting sqref="F9:F48 F231:F270 I9:I48 I231:I270 L9:L48 L231:L270 O231:O270 R9:R48 R231:R270 U9:U48 U231:U270 X9:X48 X231:X270 AA9:AA48 AA231:AA270 AD9:AD48 AD231:AD270 AG9:AG48 AG231:AG270 AJ9:AJ48 AJ231:AJ270 AM9:AM48 AM231:AM270 AP9:AP48 AP231:AP270 AS9:AS48 AS231:AS270 AV9:AV48 AV231:AV270 AY9:AY48 AY231:AY270 BB9:BB48 BB231:BB270 BE9:BE48 BE231:BE270 BH9:BH48 BH231:BH270 BK9:BK48 BK231:BK270 F51:F100 I51:I100 L51:L100 O51:O100 R51:R100 U51:U100 X51:X100 AA51:AA100 AD51:AD100 AG51:AG100 AJ51:AJ100 AM51:AM100 AP51:AP100 AS51:AS100 AV51:AV100 AY51:AY100 BB51:BB100 BE51:BE100 BH51:BH100 BK51:BK100 F102:F109 I102:I109 L102:L109 O102:O109 R102:R109 U102:U109 X102:X109 AA102:AA109 AD102:AD109 AG102:AG109 AJ102:AJ109 AM102:AM109 AP102:AP109 AS102:AS109 AV102:AV109 AY102:AY109 BB102:BB109 BE102:BE109 BH102:BH109 BK102:BK109 F112:F161 I112:I161 L112:L161 O112:O161 R112:R161 U112:U161 X112:X161 AA112:AA161 AD112:AD161 AG112:AG161 AJ112:AJ161 AM112:AM161 AP112:AP157 AS112:AS161 AV112:AV161 AY112:AY161 BB112:BB161 BE112:BE159 BH112:BH161 BK112:BK161 AP161 BE161 F164:F228 I164:I228 L164:L228 O164:O228 R164:R228 U164:U228 X164:X228 AA164:AA228 AD164:AD228 AG164:AG228 AJ164:AJ228 AM164:AM228 AP164:AP228 AS164:AS228 AV164:AV228 AY164:AY228 BB164:BB228 BE164:BE228 BH164:BH228 BK164:BK228">
    <cfRule type="expression" priority="3" aboveAverage="0" equalAverage="0" bottom="0" percent="0" rank="0" text="" dxfId="56">
      <formula>COUNTA(F9:G9)&lt;2</formula>
    </cfRule>
  </conditionalFormatting>
  <conditionalFormatting sqref="G9:G48 G231:G270 J9:J48 J231:J270 M9:M48 M231:M270 P231:P270 S9:S48 S231:S270 V9:V48 V231:V270 Y9:Y48 Y231:Y270 AB9:AB48 AB231:AB270 AE9:AE48 AE231:AE270 AH9:AH48 AH231:AH270 AK9:AK48 AK231:AK270 AN9:AN48 AN231:AN270 AQ9:AQ48 AQ231:AQ270 AT9:AT48 AT231:AT270 AW9:AW48 AW231:AW270 AZ9:AZ48 AZ231:AZ270 BC9:BC48 BC231:BC270 BF9:BF48 BF231:BF270 BI9:BI48 BI231:BI270 BL9:BL48 BL231:BL270 G51:G100 J51:J100 M51:M100 P51:P100 S51:S100 V51:V100 Y51:Y100 AB51:AB100 AE51:AE100 AH51:AH100 AK51:AK100 AN51:AN100 AQ51:AQ100 AT51:AT100 AW51:AW100 AZ51:AZ100 BC51:BC100 BF51:BF100 BI51:BI100 BL51:BL100 G102:G109 J102:J109 M102:M109 P102:P109 S102:S109 V102:V109 Y102:Y109 AB102:AB109 AE102:AE109 AH102:AH109 AK102:AK109 AN102:AN109 AQ102:AQ109 AT102:AT109 AW102:AW109 AZ102:AZ109 BC102:BC109 BF102:BF109 BI102:BI109 BL102:BL109 G112:G161 J112:J161 M112:M161 P112:P161 S112:S161 V112:V161 Y112:Y161 AB112:AB161 AE112:AE161 AH112:AH161 AK112:AK161 AN112:AN161 AQ112:AQ157 AT112:AT161 AW112:AW161 AZ112:AZ161 BC112:BC161 BF112:BF159 BI112:BI161 BL112:BL161 AQ161 BF161 G164:G228 J164:J228 M164:M228 P164:P228 S164:S228 V164:V228 Y164:Y228 AB164:AB228 AE164:AE228 AH164:AH228 AK164:AK228 AN164:AN228 AQ164:AQ228 AT164:AT228 AW164:AW228 AZ164:AZ228 BC164:BC228 BF164:BF228 BI164:BI228 BL164:BL228">
    <cfRule type="expression" priority="4" aboveAverage="0" equalAverage="0" bottom="0" percent="0" rank="0" text="" dxfId="57">
      <formula>COUNTA(F9:G9)&lt;2</formula>
    </cfRule>
  </conditionalFormatting>
  <conditionalFormatting sqref="D51 D9:D48 D231:D270 D53:D100 D102:D109 D112:D161 D164:D228">
    <cfRule type="expression" priority="5" aboveAverage="0" equalAverage="0" bottom="0" percent="0" rank="0" text="" dxfId="58">
      <formula>AND(C51="",D51&gt;0)</formula>
    </cfRule>
  </conditionalFormatting>
  <conditionalFormatting sqref="E51 E9:E48 E231:E270 E53:E100 E102:E109 E112:E161 E164:E228">
    <cfRule type="expression" priority="6" aboveAverage="0" equalAverage="0" bottom="0" percent="0" rank="0" text="" dxfId="59">
      <formula>AND(C51="",COUNTA(E51)&gt;0)</formula>
    </cfRule>
  </conditionalFormatting>
  <conditionalFormatting sqref="D273">
    <cfRule type="expression" priority="7" aboveAverage="0" equalAverage="0" bottom="0" percent="0" rank="0" text="" dxfId="60">
      <formula>$D$278=1</formula>
    </cfRule>
  </conditionalFormatting>
  <conditionalFormatting sqref="O9:O48">
    <cfRule type="expression" priority="8" aboveAverage="0" equalAverage="0" bottom="0" percent="0" rank="0" text="" dxfId="61">
      <formula>COUNTA(O9:P9)&lt;2</formula>
    </cfRule>
  </conditionalFormatting>
  <conditionalFormatting sqref="P9:P48">
    <cfRule type="expression" priority="9" aboveAverage="0" equalAverage="0" bottom="0" percent="0" rank="0" text="" dxfId="62">
      <formula>COUNTA(O9:P9)&lt;2</formula>
    </cfRule>
  </conditionalFormatting>
  <conditionalFormatting sqref="AP158:AP160">
    <cfRule type="expression" priority="10" aboveAverage="0" equalAverage="0" bottom="0" percent="0" rank="0" text="" dxfId="63">
      <formula>COUNTA(AP158:AQ158)&lt;2</formula>
    </cfRule>
  </conditionalFormatting>
  <conditionalFormatting sqref="AQ158:AQ160">
    <cfRule type="expression" priority="11" aboveAverage="0" equalAverage="0" bottom="0" percent="0" rank="0" text="" dxfId="64">
      <formula>COUNTA(AP158:AQ158)&lt;2</formula>
    </cfRule>
  </conditionalFormatting>
  <conditionalFormatting sqref="BE160">
    <cfRule type="expression" priority="12" aboveAverage="0" equalAverage="0" bottom="0" percent="0" rank="0" text="" dxfId="65">
      <formula>COUNTA(BE160:BF160)&lt;2</formula>
    </cfRule>
  </conditionalFormatting>
  <conditionalFormatting sqref="BF160">
    <cfRule type="expression" priority="13" aboveAverage="0" equalAverage="0" bottom="0" percent="0" rank="0" text="" dxfId="66">
      <formula>COUNTA(BE160:BF160)&lt;2</formula>
    </cfRule>
  </conditionalFormatting>
  <conditionalFormatting sqref="AR275">
    <cfRule type="expression" priority="14" aboveAverage="0" equalAverage="0" bottom="0" percent="0" rank="0" text="" dxfId="67">
      <formula>COUNTA(AQ275:AR275)&lt;2</formula>
    </cfRule>
  </conditionalFormatting>
  <conditionalFormatting sqref="H273">
    <cfRule type="expression" priority="15" aboveAverage="0" equalAverage="0" bottom="0" percent="0" rank="0" text="" dxfId="68">
      <formula>COUNTA(G273:H273)&lt;2</formula>
    </cfRule>
  </conditionalFormatting>
  <conditionalFormatting sqref="K273">
    <cfRule type="expression" priority="16" aboveAverage="0" equalAverage="0" bottom="0" percent="0" rank="0" text="" dxfId="69">
      <formula>COUNTA(J273:K273)&lt;2</formula>
    </cfRule>
  </conditionalFormatting>
  <conditionalFormatting sqref="N273">
    <cfRule type="expression" priority="17" aboveAverage="0" equalAverage="0" bottom="0" percent="0" rank="0" text="" dxfId="70">
      <formula>COUNTA(M273:N273)&lt;2</formula>
    </cfRule>
  </conditionalFormatting>
  <conditionalFormatting sqref="Q273">
    <cfRule type="expression" priority="18" aboveAverage="0" equalAverage="0" bottom="0" percent="0" rank="0" text="" dxfId="71">
      <formula>COUNTA(P273:Q273)&lt;2</formula>
    </cfRule>
  </conditionalFormatting>
  <conditionalFormatting sqref="T273">
    <cfRule type="expression" priority="19" aboveAverage="0" equalAverage="0" bottom="0" percent="0" rank="0" text="" dxfId="72">
      <formula>COUNTA(S273:T273)&lt;2</formula>
    </cfRule>
  </conditionalFormatting>
  <conditionalFormatting sqref="W273">
    <cfRule type="expression" priority="20" aboveAverage="0" equalAverage="0" bottom="0" percent="0" rank="0" text="" dxfId="73">
      <formula>COUNTA(V273:W273)&lt;2</formula>
    </cfRule>
  </conditionalFormatting>
  <conditionalFormatting sqref="Z273">
    <cfRule type="expression" priority="21" aboveAverage="0" equalAverage="0" bottom="0" percent="0" rank="0" text="" dxfId="74">
      <formula>COUNTA(Y273:Z273)&lt;2</formula>
    </cfRule>
  </conditionalFormatting>
  <conditionalFormatting sqref="AC273">
    <cfRule type="expression" priority="22" aboveAverage="0" equalAverage="0" bottom="0" percent="0" rank="0" text="" dxfId="75">
      <formula>COUNTA(AB273:AC273)&lt;2</formula>
    </cfRule>
  </conditionalFormatting>
  <conditionalFormatting sqref="AF273">
    <cfRule type="expression" priority="23" aboveAverage="0" equalAverage="0" bottom="0" percent="0" rank="0" text="" dxfId="76">
      <formula>COUNTA(AE273:AF273)&lt;2</formula>
    </cfRule>
  </conditionalFormatting>
  <conditionalFormatting sqref="AI273">
    <cfRule type="expression" priority="24" aboveAverage="0" equalAverage="0" bottom="0" percent="0" rank="0" text="" dxfId="77">
      <formula>COUNTA(AH273:AI273)&lt;2</formula>
    </cfRule>
  </conditionalFormatting>
  <conditionalFormatting sqref="AL273">
    <cfRule type="expression" priority="25" aboveAverage="0" equalAverage="0" bottom="0" percent="0" rank="0" text="" dxfId="78">
      <formula>COUNTA(AK273:AL273)&lt;2</formula>
    </cfRule>
  </conditionalFormatting>
  <conditionalFormatting sqref="AO273">
    <cfRule type="expression" priority="26" aboveAverage="0" equalAverage="0" bottom="0" percent="0" rank="0" text="" dxfId="79">
      <formula>COUNTA(AN273:AO273)&lt;2</formula>
    </cfRule>
  </conditionalFormatting>
  <conditionalFormatting sqref="AR273">
    <cfRule type="expression" priority="27" aboveAverage="0" equalAverage="0" bottom="0" percent="0" rank="0" text="" dxfId="80">
      <formula>COUNTA(AQ273:AR273)&lt;2</formula>
    </cfRule>
  </conditionalFormatting>
  <conditionalFormatting sqref="AU273">
    <cfRule type="expression" priority="28" aboveAverage="0" equalAverage="0" bottom="0" percent="0" rank="0" text="" dxfId="81">
      <formula>COUNTA(AT273:AU273)&lt;2</formula>
    </cfRule>
  </conditionalFormatting>
  <conditionalFormatting sqref="AX273">
    <cfRule type="expression" priority="29" aboveAverage="0" equalAverage="0" bottom="0" percent="0" rank="0" text="" dxfId="82">
      <formula>COUNTA(AW273:AX273)&lt;2</formula>
    </cfRule>
  </conditionalFormatting>
  <conditionalFormatting sqref="BA273">
    <cfRule type="expression" priority="30" aboveAverage="0" equalAverage="0" bottom="0" percent="0" rank="0" text="" dxfId="83">
      <formula>COUNTA(AZ273:BA273)&lt;2</formula>
    </cfRule>
  </conditionalFormatting>
  <conditionalFormatting sqref="BD273">
    <cfRule type="expression" priority="31" aboveAverage="0" equalAverage="0" bottom="0" percent="0" rank="0" text="" dxfId="84">
      <formula>COUNTA(BC273:BD273)&lt;2</formula>
    </cfRule>
  </conditionalFormatting>
  <conditionalFormatting sqref="BG273">
    <cfRule type="expression" priority="32" aboveAverage="0" equalAverage="0" bottom="0" percent="0" rank="0" text="" dxfId="85">
      <formula>COUNTA(BF273:BG273)&lt;2</formula>
    </cfRule>
  </conditionalFormatting>
  <conditionalFormatting sqref="BJ273">
    <cfRule type="expression" priority="33" aboveAverage="0" equalAverage="0" bottom="0" percent="0" rank="0" text="" dxfId="86">
      <formula>COUNTA(BI273:BJ273)&lt;2</formula>
    </cfRule>
  </conditionalFormatting>
  <conditionalFormatting sqref="BM273">
    <cfRule type="expression" priority="34" aboveAverage="0" equalAverage="0" bottom="0" percent="0" rank="0" text="" dxfId="87">
      <formula>COUNTA(BL273:BM273)&lt;2</formula>
    </cfRule>
  </conditionalFormatting>
  <conditionalFormatting sqref="H275">
    <cfRule type="expression" priority="35" aboveAverage="0" equalAverage="0" bottom="0" percent="0" rank="0" text="" dxfId="88">
      <formula>COUNTA(G275:H275)&lt;2</formula>
    </cfRule>
  </conditionalFormatting>
  <conditionalFormatting sqref="K275">
    <cfRule type="expression" priority="36" aboveAverage="0" equalAverage="0" bottom="0" percent="0" rank="0" text="" dxfId="89">
      <formula>COUNTA(J275:K275)&lt;2</formula>
    </cfRule>
  </conditionalFormatting>
  <conditionalFormatting sqref="N275">
    <cfRule type="expression" priority="37" aboveAverage="0" equalAverage="0" bottom="0" percent="0" rank="0" text="" dxfId="90">
      <formula>COUNTA(M275:N275)&lt;2</formula>
    </cfRule>
  </conditionalFormatting>
  <conditionalFormatting sqref="Q275">
    <cfRule type="expression" priority="38" aboveAverage="0" equalAverage="0" bottom="0" percent="0" rank="0" text="" dxfId="91">
      <formula>COUNTA(P275:Q275)&lt;2</formula>
    </cfRule>
  </conditionalFormatting>
  <conditionalFormatting sqref="T275">
    <cfRule type="expression" priority="39" aboveAverage="0" equalAverage="0" bottom="0" percent="0" rank="0" text="" dxfId="92">
      <formula>COUNTA(S275:T275)&lt;2</formula>
    </cfRule>
  </conditionalFormatting>
  <conditionalFormatting sqref="W275">
    <cfRule type="expression" priority="40" aboveAverage="0" equalAverage="0" bottom="0" percent="0" rank="0" text="" dxfId="93">
      <formula>COUNTA(V275:W275)&lt;2</formula>
    </cfRule>
  </conditionalFormatting>
  <conditionalFormatting sqref="Z275">
    <cfRule type="expression" priority="41" aboveAverage="0" equalAverage="0" bottom="0" percent="0" rank="0" text="" dxfId="94">
      <formula>COUNTA(Y275:Z275)&lt;2</formula>
    </cfRule>
  </conditionalFormatting>
  <conditionalFormatting sqref="AC275">
    <cfRule type="expression" priority="42" aboveAverage="0" equalAverage="0" bottom="0" percent="0" rank="0" text="" dxfId="95">
      <formula>COUNTA(AB275:AC275)&lt;2</formula>
    </cfRule>
  </conditionalFormatting>
  <conditionalFormatting sqref="AF275">
    <cfRule type="expression" priority="43" aboveAverage="0" equalAverage="0" bottom="0" percent="0" rank="0" text="" dxfId="96">
      <formula>COUNTA(AE275:AF275)&lt;2</formula>
    </cfRule>
  </conditionalFormatting>
  <conditionalFormatting sqref="AI275">
    <cfRule type="expression" priority="44" aboveAverage="0" equalAverage="0" bottom="0" percent="0" rank="0" text="" dxfId="97">
      <formula>COUNTA(AH275:AI275)&lt;2</formula>
    </cfRule>
  </conditionalFormatting>
  <conditionalFormatting sqref="AL275">
    <cfRule type="expression" priority="45" aboveAverage="0" equalAverage="0" bottom="0" percent="0" rank="0" text="" dxfId="98">
      <formula>COUNTA(AK275:AL275)&lt;2</formula>
    </cfRule>
  </conditionalFormatting>
  <conditionalFormatting sqref="AO275">
    <cfRule type="expression" priority="46" aboveAverage="0" equalAverage="0" bottom="0" percent="0" rank="0" text="" dxfId="99">
      <formula>COUNTA(AN275:AO275)&lt;2</formula>
    </cfRule>
  </conditionalFormatting>
  <conditionalFormatting sqref="AU275">
    <cfRule type="expression" priority="47" aboveAverage="0" equalAverage="0" bottom="0" percent="0" rank="0" text="" dxfId="100">
      <formula>COUNTA(AT275:AU275)&lt;2</formula>
    </cfRule>
  </conditionalFormatting>
  <conditionalFormatting sqref="AX275">
    <cfRule type="expression" priority="48" aboveAverage="0" equalAverage="0" bottom="0" percent="0" rank="0" text="" dxfId="101">
      <formula>COUNTA(AW275:AX275)&lt;2</formula>
    </cfRule>
  </conditionalFormatting>
  <conditionalFormatting sqref="BA275">
    <cfRule type="expression" priority="49" aboveAverage="0" equalAverage="0" bottom="0" percent="0" rank="0" text="" dxfId="102">
      <formula>COUNTA(AZ275:BA275)&lt;2</formula>
    </cfRule>
  </conditionalFormatting>
  <conditionalFormatting sqref="BD275">
    <cfRule type="expression" priority="50" aboveAverage="0" equalAverage="0" bottom="0" percent="0" rank="0" text="" dxfId="103">
      <formula>COUNTA(BC275:BD275)&lt;2</formula>
    </cfRule>
  </conditionalFormatting>
  <conditionalFormatting sqref="BG275">
    <cfRule type="expression" priority="51" aboveAverage="0" equalAverage="0" bottom="0" percent="0" rank="0" text="" dxfId="104">
      <formula>COUNTA(BF275:BG275)&lt;2</formula>
    </cfRule>
  </conditionalFormatting>
  <conditionalFormatting sqref="BJ275">
    <cfRule type="expression" priority="52" aboveAverage="0" equalAverage="0" bottom="0" percent="0" rank="0" text="" dxfId="105">
      <formula>COUNTA(BI275:BJ275)&lt;2</formula>
    </cfRule>
  </conditionalFormatting>
  <conditionalFormatting sqref="BM275">
    <cfRule type="expression" priority="53" aboveAverage="0" equalAverage="0" bottom="0" percent="0" rank="0" text="" dxfId="106">
      <formula>COUNTA(BL275:BM275)&lt;2</formula>
    </cfRule>
  </conditionalFormatting>
  <dataValidations count="2">
    <dataValidation allowBlank="true" error="Reduce text length (press &quot;Retry&quot; button)!" errorStyle="stop" errorTitle="Max 60 characters" operator="lessThanOrEqual" prompt="Maximum 60 characters" showDropDown="false" showErrorMessage="true" showInputMessage="true" sqref="C9:C48 C51:C100 C102:C109 C112:C161 C164:C228 C231:C270" type="textLength">
      <formula1>60</formula1>
      <formula2>0</formula2>
    </dataValidation>
    <dataValidation allowBlank="true" error="Reduce text length!" errorStyle="stop" errorTitle="Max 15 characters" operator="lessThanOrEqual" prompt="Maximum 15 characters" showDropDown="false" showErrorMessage="true" showInputMessage="true" sqref="E9:E48 E51:E100 E102:E109 E112:E161 E164:E228 E231:E270" type="textLength">
      <formula1>15</formula1>
      <formula2>0</formula2>
    </dataValidation>
  </dataValidations>
  <printOptions headings="false" gridLines="false" gridLinesSet="true" horizontalCentered="false" verticalCentered="false"/>
  <pageMargins left="0.429861111111111" right="0.540277777777778" top="0.370138888888889" bottom="0.639583333333333" header="0.511811023622047" footer="0.359722222222222"/>
  <pageSetup paperSize="9" scale="55" fitToWidth="1" fitToHeight="1" pageOrder="downThenOver" orientation="portrait" blackAndWhite="false" draft="false" cellComments="none" horizontalDpi="300" verticalDpi="300" copies="1"/>
  <headerFooter differentFirst="false" differentOddEven="false">
    <oddHeader/>
    <oddFooter>&amp;CWorksheet XIV. Page &amp;P of &amp;N</oddFooter>
  </headerFooter>
  <rowBreaks count="1" manualBreakCount="1">
    <brk id="139" man="true" max="16383" min="0"/>
  </rowBreaks>
  <colBreaks count="9" manualBreakCount="9">
    <brk id="11" man="true" max="65535" min="0"/>
    <brk id="17" man="true" max="65535" min="0"/>
    <brk id="23" man="true" max="65535" min="0"/>
    <brk id="29" man="true" max="65535" min="0"/>
    <brk id="35" man="true" max="65535" min="0"/>
    <brk id="41" man="true" max="65535" min="0"/>
    <brk id="47" man="true" max="65535" min="0"/>
    <brk id="53" man="true" max="65535" min="0"/>
    <brk id="5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268" width="5.28"/>
    <col collapsed="false" customWidth="true" hidden="false" outlineLevel="0" max="2" min="2" style="268" width="28.56"/>
    <col collapsed="false" customWidth="true" hidden="false" outlineLevel="0" max="3" min="3" style="268" width="19.56"/>
    <col collapsed="false" customWidth="true" hidden="false" outlineLevel="0" max="4" min="4" style="268" width="73.41"/>
    <col collapsed="false" customWidth="false" hidden="false" outlineLevel="0" max="257" min="5" style="269" width="9.14"/>
  </cols>
  <sheetData>
    <row r="1" customFormat="false" ht="13.5" hidden="false" customHeight="false" outlineLevel="0" collapsed="false">
      <c r="A1" s="270" t="s">
        <v>330</v>
      </c>
      <c r="B1" s="270"/>
      <c r="C1" s="270"/>
      <c r="D1" s="270"/>
      <c r="E1" s="271"/>
      <c r="F1" s="271"/>
      <c r="G1" s="271"/>
      <c r="H1" s="271"/>
      <c r="I1" s="271"/>
      <c r="J1" s="271"/>
      <c r="K1" s="271"/>
      <c r="L1" s="271"/>
      <c r="M1" s="271"/>
      <c r="N1" s="271"/>
      <c r="O1" s="271"/>
      <c r="P1" s="271"/>
      <c r="Q1" s="271"/>
      <c r="R1" s="271"/>
      <c r="S1" s="271"/>
      <c r="T1" s="271"/>
      <c r="U1" s="271"/>
      <c r="V1" s="271"/>
      <c r="W1" s="271"/>
      <c r="X1" s="271"/>
      <c r="Y1" s="271"/>
      <c r="Z1" s="271"/>
    </row>
    <row r="2" customFormat="false" ht="13.5" hidden="false" customHeight="false" outlineLevel="0" collapsed="false">
      <c r="A2" s="272" t="s">
        <v>331</v>
      </c>
      <c r="B2" s="272"/>
      <c r="C2" s="272"/>
      <c r="D2" s="272"/>
      <c r="E2" s="271"/>
      <c r="F2" s="271"/>
      <c r="G2" s="271"/>
      <c r="H2" s="271"/>
      <c r="I2" s="271"/>
      <c r="J2" s="271"/>
      <c r="K2" s="271"/>
      <c r="L2" s="271"/>
      <c r="M2" s="271"/>
      <c r="N2" s="271"/>
      <c r="O2" s="271"/>
      <c r="P2" s="271"/>
      <c r="Q2" s="271"/>
      <c r="R2" s="271"/>
      <c r="S2" s="271"/>
      <c r="T2" s="271"/>
      <c r="U2" s="271"/>
      <c r="V2" s="271"/>
      <c r="W2" s="271"/>
      <c r="X2" s="271"/>
      <c r="Y2" s="271"/>
      <c r="Z2" s="271"/>
    </row>
    <row r="3" customFormat="false" ht="12.75" hidden="false" customHeight="false" outlineLevel="0" collapsed="false">
      <c r="A3" s="273" t="s">
        <v>128</v>
      </c>
      <c r="B3" s="274"/>
      <c r="C3" s="274"/>
      <c r="D3" s="274"/>
      <c r="E3" s="271"/>
      <c r="F3" s="271"/>
      <c r="G3" s="271"/>
      <c r="H3" s="271"/>
      <c r="I3" s="271"/>
      <c r="J3" s="271"/>
      <c r="K3" s="271"/>
      <c r="L3" s="271"/>
      <c r="M3" s="271"/>
      <c r="N3" s="271"/>
      <c r="O3" s="271"/>
      <c r="P3" s="271"/>
      <c r="Q3" s="271"/>
      <c r="R3" s="271"/>
      <c r="S3" s="271"/>
      <c r="T3" s="271"/>
      <c r="U3" s="271"/>
      <c r="V3" s="271"/>
      <c r="W3" s="271"/>
      <c r="X3" s="271"/>
      <c r="Y3" s="271"/>
      <c r="Z3" s="271"/>
    </row>
    <row r="4" customFormat="false" ht="12.75" hidden="false" customHeight="false" outlineLevel="0" collapsed="false">
      <c r="B4" s="61" t="s">
        <v>129</v>
      </c>
      <c r="C4" s="61" t="s">
        <v>130</v>
      </c>
      <c r="D4" s="40" t="s">
        <v>332</v>
      </c>
      <c r="E4" s="271"/>
      <c r="F4" s="271"/>
      <c r="G4" s="271"/>
      <c r="H4" s="271"/>
      <c r="I4" s="271"/>
      <c r="J4" s="271"/>
      <c r="K4" s="271"/>
      <c r="L4" s="271"/>
      <c r="M4" s="271"/>
      <c r="N4" s="271"/>
      <c r="O4" s="271"/>
      <c r="P4" s="271"/>
      <c r="Q4" s="271"/>
      <c r="R4" s="271"/>
      <c r="S4" s="271"/>
      <c r="T4" s="271"/>
      <c r="U4" s="271"/>
      <c r="V4" s="271"/>
      <c r="W4" s="271"/>
      <c r="X4" s="271"/>
      <c r="Y4" s="271"/>
      <c r="Z4" s="271"/>
    </row>
    <row r="5" customFormat="false" ht="51" hidden="false" customHeight="true" outlineLevel="0" collapsed="false">
      <c r="A5" s="275"/>
      <c r="B5" s="74" t="s">
        <v>131</v>
      </c>
      <c r="C5" s="74" t="s">
        <v>132</v>
      </c>
      <c r="D5" s="74"/>
      <c r="E5" s="271"/>
      <c r="F5" s="271"/>
      <c r="G5" s="271"/>
      <c r="H5" s="271"/>
      <c r="I5" s="271"/>
      <c r="J5" s="271"/>
      <c r="K5" s="271"/>
      <c r="L5" s="271"/>
      <c r="M5" s="271"/>
      <c r="N5" s="271"/>
      <c r="O5" s="271"/>
      <c r="P5" s="271"/>
      <c r="Q5" s="271"/>
      <c r="R5" s="271"/>
      <c r="S5" s="271"/>
      <c r="T5" s="271"/>
      <c r="U5" s="271"/>
      <c r="V5" s="271"/>
      <c r="W5" s="271"/>
      <c r="X5" s="271"/>
      <c r="Y5" s="271"/>
      <c r="Z5" s="271"/>
    </row>
    <row r="6" customFormat="false" ht="51" hidden="false" customHeight="false" outlineLevel="0" collapsed="false">
      <c r="A6" s="275"/>
      <c r="B6" s="74"/>
      <c r="C6" s="74" t="s">
        <v>135</v>
      </c>
      <c r="D6" s="74"/>
      <c r="E6" s="271"/>
      <c r="F6" s="271"/>
      <c r="G6" s="271"/>
      <c r="H6" s="271"/>
      <c r="I6" s="271"/>
      <c r="J6" s="271"/>
      <c r="K6" s="271"/>
      <c r="L6" s="271"/>
      <c r="M6" s="271"/>
      <c r="N6" s="271"/>
      <c r="O6" s="271"/>
      <c r="P6" s="271"/>
      <c r="Q6" s="271"/>
      <c r="R6" s="271"/>
      <c r="S6" s="271"/>
      <c r="T6" s="271"/>
      <c r="U6" s="271"/>
      <c r="V6" s="271"/>
      <c r="W6" s="271"/>
      <c r="X6" s="271"/>
      <c r="Y6" s="271"/>
      <c r="Z6" s="271"/>
    </row>
    <row r="7" customFormat="false" ht="102" hidden="false" customHeight="true" outlineLevel="0" collapsed="false">
      <c r="A7" s="275"/>
      <c r="B7" s="74" t="s">
        <v>136</v>
      </c>
      <c r="C7" s="74" t="s">
        <v>137</v>
      </c>
      <c r="D7" s="74"/>
      <c r="E7" s="271"/>
      <c r="F7" s="271"/>
      <c r="G7" s="271"/>
      <c r="H7" s="271"/>
      <c r="I7" s="271"/>
      <c r="J7" s="271"/>
      <c r="K7" s="271"/>
      <c r="L7" s="271"/>
      <c r="M7" s="271"/>
      <c r="N7" s="271"/>
      <c r="O7" s="271"/>
      <c r="P7" s="271"/>
      <c r="Q7" s="271"/>
      <c r="R7" s="271"/>
      <c r="S7" s="271"/>
      <c r="T7" s="271"/>
      <c r="U7" s="271"/>
      <c r="V7" s="271"/>
      <c r="W7" s="271"/>
      <c r="X7" s="271"/>
      <c r="Y7" s="271"/>
      <c r="Z7" s="271"/>
    </row>
    <row r="8" s="276" customFormat="true" ht="76.5" hidden="false" customHeight="false" outlineLevel="0" collapsed="false">
      <c r="A8" s="275"/>
      <c r="B8" s="74"/>
      <c r="C8" s="74" t="s">
        <v>139</v>
      </c>
      <c r="D8" s="74"/>
      <c r="E8" s="271"/>
      <c r="F8" s="271"/>
      <c r="G8" s="271"/>
      <c r="H8" s="271"/>
      <c r="I8" s="271"/>
      <c r="J8" s="271"/>
      <c r="K8" s="271"/>
      <c r="L8" s="271"/>
      <c r="M8" s="271"/>
      <c r="N8" s="271"/>
      <c r="O8" s="271"/>
      <c r="P8" s="271"/>
      <c r="Q8" s="271"/>
      <c r="R8" s="271"/>
      <c r="S8" s="271"/>
      <c r="T8" s="271"/>
      <c r="U8" s="271"/>
      <c r="V8" s="271"/>
      <c r="W8" s="271"/>
      <c r="X8" s="271"/>
      <c r="Y8" s="271"/>
      <c r="Z8" s="271"/>
    </row>
    <row r="9" s="276" customFormat="true" ht="12.75" hidden="false" customHeight="false" outlineLevel="0" collapsed="false">
      <c r="A9" s="277"/>
      <c r="B9" s="277"/>
      <c r="C9" s="277"/>
      <c r="D9" s="277"/>
      <c r="E9" s="271"/>
      <c r="F9" s="271"/>
      <c r="G9" s="271"/>
      <c r="H9" s="271"/>
      <c r="I9" s="271"/>
      <c r="J9" s="271"/>
      <c r="K9" s="271"/>
      <c r="L9" s="271"/>
      <c r="M9" s="271"/>
      <c r="N9" s="271"/>
      <c r="O9" s="271"/>
      <c r="P9" s="271"/>
      <c r="Q9" s="271"/>
      <c r="R9" s="271"/>
      <c r="S9" s="271"/>
      <c r="T9" s="271"/>
      <c r="U9" s="271"/>
      <c r="V9" s="271"/>
      <c r="W9" s="271"/>
      <c r="X9" s="271"/>
      <c r="Y9" s="271"/>
      <c r="Z9" s="271"/>
    </row>
    <row r="10" s="276" customFormat="true" ht="12.75" hidden="false" customHeight="false" outlineLevel="0" collapsed="false">
      <c r="A10" s="277"/>
      <c r="B10" s="277"/>
      <c r="C10" s="277"/>
      <c r="D10" s="277"/>
      <c r="E10" s="271"/>
      <c r="F10" s="271"/>
      <c r="G10" s="271"/>
      <c r="H10" s="271"/>
      <c r="I10" s="271"/>
      <c r="J10" s="271"/>
      <c r="K10" s="271"/>
      <c r="L10" s="271"/>
      <c r="M10" s="271"/>
      <c r="N10" s="271"/>
      <c r="O10" s="271"/>
      <c r="P10" s="271"/>
      <c r="Q10" s="271"/>
      <c r="R10" s="271"/>
      <c r="S10" s="271"/>
      <c r="T10" s="271"/>
      <c r="U10" s="271"/>
      <c r="V10" s="271"/>
      <c r="W10" s="271"/>
      <c r="X10" s="271"/>
      <c r="Y10" s="271"/>
      <c r="Z10" s="271"/>
    </row>
    <row r="11" s="276" customFormat="true" ht="12.75" hidden="false" customHeight="false" outlineLevel="0" collapsed="false">
      <c r="A11" s="278" t="s">
        <v>140</v>
      </c>
      <c r="B11" s="279"/>
      <c r="C11" s="279"/>
      <c r="D11" s="279"/>
      <c r="E11" s="271"/>
      <c r="F11" s="271"/>
      <c r="G11" s="271"/>
      <c r="H11" s="271"/>
      <c r="I11" s="271"/>
      <c r="J11" s="271"/>
      <c r="K11" s="271"/>
      <c r="L11" s="271"/>
      <c r="M11" s="271"/>
      <c r="N11" s="271"/>
      <c r="O11" s="271"/>
      <c r="P11" s="271"/>
      <c r="Q11" s="271"/>
      <c r="R11" s="271"/>
      <c r="S11" s="271"/>
      <c r="T11" s="271"/>
      <c r="U11" s="271"/>
      <c r="V11" s="271"/>
      <c r="W11" s="271"/>
      <c r="X11" s="271"/>
      <c r="Y11" s="271"/>
      <c r="Z11" s="271"/>
    </row>
    <row r="12" s="276" customFormat="true" ht="12.75" hidden="false" customHeight="false" outlineLevel="0" collapsed="false">
      <c r="A12" s="280" t="str">
        <f aca="false">IF(AND(E13&gt;0,H12&gt;0),#REF!,"")&amp;IF(G13&gt;0,#REF!,"")</f>
        <v/>
      </c>
      <c r="B12" s="277"/>
      <c r="C12" s="277"/>
      <c r="D12" s="277"/>
      <c r="E12" s="271"/>
      <c r="F12" s="271"/>
      <c r="G12" s="271"/>
      <c r="H12" s="271"/>
      <c r="I12" s="271"/>
      <c r="J12" s="271"/>
      <c r="K12" s="271"/>
      <c r="L12" s="271"/>
      <c r="M12" s="271"/>
      <c r="N12" s="271"/>
      <c r="O12" s="271"/>
      <c r="P12" s="271"/>
      <c r="Q12" s="271"/>
      <c r="R12" s="271"/>
      <c r="S12" s="271"/>
      <c r="T12" s="271"/>
      <c r="U12" s="271"/>
      <c r="V12" s="271"/>
      <c r="W12" s="271"/>
      <c r="X12" s="271"/>
      <c r="Y12" s="271"/>
      <c r="Z12" s="271"/>
    </row>
    <row r="13" s="276" customFormat="true" ht="12.75" hidden="false" customHeight="false" outlineLevel="0" collapsed="false">
      <c r="B13" s="61" t="s">
        <v>129</v>
      </c>
      <c r="C13" s="61" t="s">
        <v>130</v>
      </c>
      <c r="D13" s="40" t="s">
        <v>333</v>
      </c>
      <c r="E13" s="271"/>
      <c r="F13" s="271"/>
      <c r="G13" s="271"/>
      <c r="H13" s="271"/>
      <c r="I13" s="271"/>
      <c r="J13" s="271"/>
      <c r="K13" s="271"/>
      <c r="L13" s="271"/>
      <c r="M13" s="271"/>
      <c r="N13" s="271"/>
      <c r="O13" s="271"/>
      <c r="P13" s="271"/>
      <c r="Q13" s="271"/>
      <c r="R13" s="271"/>
      <c r="S13" s="271"/>
      <c r="T13" s="271"/>
      <c r="U13" s="271"/>
      <c r="V13" s="271"/>
      <c r="W13" s="271"/>
      <c r="X13" s="271"/>
      <c r="Y13" s="271"/>
      <c r="Z13" s="271"/>
    </row>
    <row r="14" s="276" customFormat="true" ht="51" hidden="false" customHeight="false" outlineLevel="0" collapsed="false">
      <c r="B14" s="74" t="s">
        <v>141</v>
      </c>
      <c r="C14" s="74" t="s">
        <v>142</v>
      </c>
      <c r="D14" s="74"/>
      <c r="E14" s="271"/>
      <c r="F14" s="271"/>
      <c r="G14" s="271"/>
      <c r="H14" s="271"/>
      <c r="I14" s="271"/>
      <c r="J14" s="271"/>
      <c r="K14" s="271"/>
      <c r="L14" s="271"/>
      <c r="M14" s="271"/>
      <c r="N14" s="271"/>
      <c r="O14" s="271"/>
      <c r="P14" s="271"/>
      <c r="Q14" s="271"/>
      <c r="R14" s="271"/>
      <c r="S14" s="271"/>
      <c r="T14" s="271"/>
      <c r="U14" s="271"/>
      <c r="V14" s="271"/>
      <c r="W14" s="271"/>
      <c r="X14" s="271"/>
      <c r="Y14" s="271"/>
      <c r="Z14" s="271"/>
    </row>
    <row r="15" s="276" customFormat="true" ht="63.75" hidden="false" customHeight="true" outlineLevel="0" collapsed="false">
      <c r="B15" s="74" t="s">
        <v>144</v>
      </c>
      <c r="C15" s="74" t="s">
        <v>145</v>
      </c>
      <c r="D15" s="74"/>
      <c r="E15" s="271"/>
      <c r="F15" s="271"/>
      <c r="G15" s="271"/>
      <c r="H15" s="271"/>
      <c r="I15" s="271"/>
      <c r="J15" s="271"/>
      <c r="K15" s="271"/>
      <c r="L15" s="271"/>
      <c r="M15" s="271"/>
      <c r="N15" s="271"/>
      <c r="O15" s="271"/>
      <c r="P15" s="271"/>
      <c r="Q15" s="271"/>
      <c r="R15" s="271"/>
      <c r="S15" s="271"/>
      <c r="T15" s="271"/>
      <c r="U15" s="271"/>
      <c r="V15" s="271"/>
      <c r="W15" s="271"/>
      <c r="X15" s="271"/>
      <c r="Y15" s="271"/>
      <c r="Z15" s="271"/>
    </row>
    <row r="16" s="276" customFormat="true" ht="76.5" hidden="false" customHeight="false" outlineLevel="0" collapsed="false">
      <c r="B16" s="74"/>
      <c r="C16" s="74" t="s">
        <v>147</v>
      </c>
      <c r="D16" s="74"/>
      <c r="E16" s="271"/>
      <c r="F16" s="271"/>
      <c r="G16" s="271"/>
      <c r="H16" s="271"/>
      <c r="I16" s="271"/>
      <c r="J16" s="271"/>
      <c r="K16" s="271"/>
      <c r="L16" s="271"/>
      <c r="M16" s="271"/>
      <c r="N16" s="271"/>
      <c r="O16" s="271"/>
      <c r="P16" s="271"/>
      <c r="Q16" s="271"/>
      <c r="R16" s="271"/>
      <c r="S16" s="271"/>
      <c r="T16" s="271"/>
      <c r="U16" s="271"/>
      <c r="V16" s="271"/>
      <c r="W16" s="271"/>
      <c r="X16" s="271"/>
      <c r="Y16" s="271"/>
      <c r="Z16" s="271"/>
    </row>
    <row r="17" s="276" customFormat="true" ht="51" hidden="false" customHeight="false" outlineLevel="0" collapsed="false">
      <c r="B17" s="281" t="s">
        <v>148</v>
      </c>
      <c r="C17" s="74" t="s">
        <v>149</v>
      </c>
      <c r="D17" s="282"/>
      <c r="E17" s="271"/>
      <c r="F17" s="271"/>
      <c r="G17" s="271"/>
      <c r="H17" s="271"/>
      <c r="I17" s="271"/>
      <c r="J17" s="271"/>
      <c r="K17" s="271"/>
      <c r="L17" s="271"/>
      <c r="M17" s="271"/>
      <c r="N17" s="271"/>
      <c r="O17" s="271"/>
      <c r="P17" s="271"/>
      <c r="Q17" s="271"/>
      <c r="R17" s="271"/>
      <c r="S17" s="271"/>
      <c r="T17" s="271"/>
      <c r="U17" s="271"/>
      <c r="V17" s="271"/>
      <c r="W17" s="271"/>
      <c r="X17" s="271"/>
      <c r="Y17" s="271"/>
      <c r="Z17" s="271"/>
    </row>
    <row r="18" s="276" customFormat="true" ht="12.75" hidden="false" customHeight="false" outlineLevel="0" collapsed="false">
      <c r="A18" s="277"/>
      <c r="B18" s="277"/>
      <c r="C18" s="277"/>
      <c r="D18" s="277"/>
      <c r="E18" s="271"/>
      <c r="F18" s="271"/>
      <c r="G18" s="271"/>
      <c r="H18" s="271"/>
      <c r="I18" s="271"/>
      <c r="J18" s="271"/>
      <c r="K18" s="271"/>
      <c r="L18" s="271"/>
      <c r="M18" s="271"/>
      <c r="N18" s="271"/>
      <c r="O18" s="271"/>
      <c r="P18" s="271"/>
      <c r="Q18" s="271"/>
      <c r="R18" s="271"/>
      <c r="S18" s="271"/>
      <c r="T18" s="271"/>
      <c r="U18" s="271"/>
      <c r="V18" s="271"/>
      <c r="W18" s="271"/>
      <c r="X18" s="271"/>
      <c r="Y18" s="271"/>
      <c r="Z18" s="271"/>
    </row>
    <row r="19" s="276" customFormat="true" ht="12.75" hidden="false" customHeight="false" outlineLevel="0" collapsed="false">
      <c r="A19" s="277"/>
      <c r="B19" s="277"/>
      <c r="C19" s="277"/>
      <c r="D19" s="277"/>
      <c r="E19" s="271"/>
      <c r="F19" s="271"/>
      <c r="G19" s="271"/>
      <c r="H19" s="271"/>
      <c r="I19" s="271"/>
      <c r="J19" s="271"/>
      <c r="K19" s="271"/>
      <c r="L19" s="271"/>
      <c r="M19" s="271"/>
      <c r="N19" s="271"/>
      <c r="O19" s="271"/>
      <c r="P19" s="271"/>
      <c r="Q19" s="271"/>
      <c r="R19" s="271"/>
      <c r="S19" s="271"/>
      <c r="T19" s="271"/>
      <c r="U19" s="271"/>
      <c r="V19" s="271"/>
      <c r="W19" s="271"/>
      <c r="X19" s="271"/>
      <c r="Y19" s="271"/>
      <c r="Z19" s="271"/>
    </row>
    <row r="20" s="276" customFormat="true" ht="12.75" hidden="false" customHeight="true" outlineLevel="0" collapsed="false">
      <c r="A20" s="283" t="s">
        <v>151</v>
      </c>
      <c r="B20" s="283"/>
      <c r="C20" s="283"/>
      <c r="D20" s="283"/>
      <c r="E20" s="271"/>
      <c r="F20" s="271"/>
      <c r="G20" s="271"/>
      <c r="H20" s="271"/>
      <c r="I20" s="271"/>
      <c r="J20" s="271"/>
      <c r="K20" s="271"/>
      <c r="L20" s="271"/>
      <c r="M20" s="271"/>
      <c r="N20" s="271"/>
      <c r="O20" s="271"/>
      <c r="P20" s="271"/>
      <c r="Q20" s="271"/>
      <c r="R20" s="271"/>
      <c r="S20" s="271"/>
      <c r="T20" s="271"/>
      <c r="U20" s="271"/>
      <c r="V20" s="271"/>
      <c r="W20" s="271"/>
      <c r="X20" s="271"/>
      <c r="Y20" s="271"/>
      <c r="Z20" s="271"/>
    </row>
    <row r="21" s="276" customFormat="true" ht="12.75" hidden="false" customHeight="false" outlineLevel="0" collapsed="false">
      <c r="A21" s="280" t="str">
        <f aca="false">IF(AND(E22&gt;0,H21&gt;0),#REF!,"")&amp;IF(G22&gt;0,#REF!,"")</f>
        <v/>
      </c>
      <c r="B21" s="277"/>
      <c r="C21" s="277"/>
      <c r="D21" s="277"/>
      <c r="E21" s="271"/>
      <c r="F21" s="271"/>
      <c r="G21" s="271"/>
      <c r="H21" s="271"/>
      <c r="I21" s="271"/>
      <c r="J21" s="271"/>
      <c r="K21" s="271"/>
      <c r="L21" s="271"/>
      <c r="M21" s="271"/>
      <c r="N21" s="271"/>
      <c r="O21" s="271"/>
      <c r="P21" s="271"/>
      <c r="Q21" s="271"/>
      <c r="R21" s="271"/>
      <c r="S21" s="271"/>
      <c r="T21" s="271"/>
      <c r="U21" s="271"/>
      <c r="V21" s="271"/>
      <c r="W21" s="271"/>
      <c r="X21" s="271"/>
      <c r="Y21" s="271"/>
      <c r="Z21" s="271"/>
    </row>
    <row r="22" s="276" customFormat="true" ht="12.75" hidden="false" customHeight="false" outlineLevel="0" collapsed="false">
      <c r="B22" s="61" t="s">
        <v>129</v>
      </c>
      <c r="C22" s="61" t="s">
        <v>130</v>
      </c>
      <c r="D22" s="40" t="s">
        <v>333</v>
      </c>
      <c r="E22" s="271"/>
      <c r="F22" s="271"/>
      <c r="G22" s="271"/>
      <c r="H22" s="271"/>
      <c r="I22" s="271"/>
      <c r="J22" s="271"/>
      <c r="K22" s="271"/>
      <c r="L22" s="271"/>
      <c r="M22" s="271"/>
      <c r="N22" s="271"/>
      <c r="O22" s="271"/>
      <c r="P22" s="271"/>
      <c r="Q22" s="271"/>
      <c r="R22" s="271"/>
      <c r="S22" s="271"/>
      <c r="T22" s="271"/>
      <c r="U22" s="271"/>
      <c r="V22" s="271"/>
      <c r="W22" s="271"/>
      <c r="X22" s="271"/>
      <c r="Y22" s="271"/>
      <c r="Z22" s="271"/>
    </row>
    <row r="23" s="276" customFormat="true" ht="51" hidden="false" customHeight="false" outlineLevel="0" collapsed="false">
      <c r="B23" s="74" t="s">
        <v>152</v>
      </c>
      <c r="C23" s="74" t="s">
        <v>153</v>
      </c>
      <c r="D23" s="74"/>
      <c r="E23" s="271"/>
      <c r="F23" s="271"/>
      <c r="G23" s="271"/>
      <c r="H23" s="271"/>
      <c r="I23" s="271"/>
      <c r="J23" s="271"/>
      <c r="K23" s="271"/>
      <c r="L23" s="271"/>
      <c r="M23" s="271"/>
      <c r="N23" s="271"/>
      <c r="O23" s="271"/>
      <c r="P23" s="271"/>
      <c r="Q23" s="271"/>
      <c r="R23" s="271"/>
      <c r="S23" s="271"/>
      <c r="T23" s="271"/>
      <c r="U23" s="271"/>
      <c r="V23" s="271"/>
      <c r="W23" s="271"/>
      <c r="X23" s="271"/>
      <c r="Y23" s="271"/>
      <c r="Z23" s="271"/>
    </row>
    <row r="24" s="276" customFormat="true" ht="24.95" hidden="false" customHeight="true" outlineLevel="0" collapsed="false">
      <c r="A24" s="284"/>
      <c r="B24" s="284"/>
      <c r="C24" s="284"/>
      <c r="D24" s="284"/>
      <c r="E24" s="271"/>
      <c r="F24" s="271"/>
      <c r="G24" s="271"/>
      <c r="H24" s="271"/>
      <c r="I24" s="271"/>
      <c r="J24" s="271"/>
      <c r="K24" s="271"/>
      <c r="L24" s="271"/>
      <c r="M24" s="271"/>
      <c r="N24" s="271"/>
      <c r="O24" s="271"/>
      <c r="P24" s="271"/>
      <c r="Q24" s="271"/>
      <c r="R24" s="271"/>
      <c r="S24" s="271"/>
      <c r="T24" s="271"/>
      <c r="U24" s="271"/>
      <c r="V24" s="271"/>
      <c r="W24" s="271"/>
      <c r="X24" s="271"/>
      <c r="Y24" s="271"/>
      <c r="Z24" s="271"/>
    </row>
    <row r="25" s="276" customFormat="true" ht="13.5" hidden="false" customHeight="false" outlineLevel="0" collapsed="false">
      <c r="A25" s="272" t="s">
        <v>334</v>
      </c>
      <c r="B25" s="272"/>
      <c r="C25" s="272"/>
      <c r="D25" s="272"/>
      <c r="E25" s="271"/>
      <c r="F25" s="271"/>
      <c r="G25" s="271"/>
      <c r="H25" s="271"/>
      <c r="I25" s="271"/>
      <c r="J25" s="271"/>
      <c r="K25" s="271"/>
      <c r="L25" s="271"/>
      <c r="M25" s="271"/>
      <c r="N25" s="271"/>
      <c r="O25" s="271"/>
      <c r="P25" s="271"/>
      <c r="Q25" s="271"/>
      <c r="R25" s="271"/>
      <c r="S25" s="271"/>
      <c r="T25" s="271"/>
      <c r="U25" s="271"/>
      <c r="V25" s="271"/>
      <c r="W25" s="271"/>
      <c r="X25" s="271"/>
      <c r="Y25" s="271"/>
      <c r="Z25" s="271"/>
    </row>
    <row r="26" s="276" customFormat="true" ht="38.25" hidden="false" customHeight="true" outlineLevel="0" collapsed="false">
      <c r="A26" s="40"/>
      <c r="B26" s="40" t="s">
        <v>130</v>
      </c>
      <c r="C26" s="285" t="s">
        <v>335</v>
      </c>
      <c r="D26" s="285"/>
      <c r="E26" s="271"/>
      <c r="F26" s="271"/>
      <c r="G26" s="271"/>
      <c r="H26" s="271"/>
      <c r="I26" s="271"/>
      <c r="J26" s="271"/>
      <c r="K26" s="271"/>
      <c r="L26" s="271"/>
      <c r="M26" s="271"/>
      <c r="N26" s="271"/>
      <c r="O26" s="271"/>
      <c r="P26" s="271"/>
      <c r="Q26" s="271"/>
      <c r="R26" s="271"/>
      <c r="S26" s="271"/>
      <c r="T26" s="271"/>
      <c r="U26" s="271"/>
      <c r="V26" s="271"/>
      <c r="W26" s="271"/>
      <c r="X26" s="271"/>
      <c r="Y26" s="271"/>
      <c r="Z26" s="271"/>
    </row>
    <row r="27" s="276" customFormat="true" ht="219.95" hidden="false" customHeight="true" outlineLevel="0" collapsed="false">
      <c r="A27" s="286" t="n">
        <v>1</v>
      </c>
      <c r="B27" s="287" t="s">
        <v>336</v>
      </c>
      <c r="C27" s="288"/>
      <c r="D27" s="288"/>
      <c r="E27" s="271"/>
      <c r="F27" s="271"/>
      <c r="G27" s="271"/>
      <c r="H27" s="271"/>
      <c r="I27" s="271"/>
      <c r="J27" s="271"/>
      <c r="K27" s="271"/>
      <c r="L27" s="271"/>
      <c r="M27" s="271"/>
      <c r="N27" s="271"/>
      <c r="O27" s="271"/>
      <c r="P27" s="271"/>
      <c r="Q27" s="271"/>
      <c r="R27" s="271"/>
      <c r="S27" s="271"/>
      <c r="T27" s="271"/>
      <c r="U27" s="271"/>
      <c r="V27" s="271"/>
      <c r="W27" s="271"/>
      <c r="X27" s="271"/>
      <c r="Y27" s="271"/>
      <c r="Z27" s="271"/>
    </row>
    <row r="28" customFormat="false" ht="219.75" hidden="false" customHeight="true" outlineLevel="0" collapsed="false">
      <c r="A28" s="286" t="n">
        <v>2</v>
      </c>
      <c r="B28" s="289" t="s">
        <v>337</v>
      </c>
      <c r="C28" s="290"/>
      <c r="D28" s="290"/>
      <c r="E28" s="271"/>
      <c r="F28" s="271"/>
      <c r="G28" s="271"/>
      <c r="H28" s="271"/>
      <c r="I28" s="271"/>
      <c r="J28" s="271"/>
      <c r="K28" s="271"/>
      <c r="L28" s="271"/>
      <c r="M28" s="271"/>
      <c r="N28" s="271"/>
      <c r="O28" s="271"/>
      <c r="P28" s="271"/>
      <c r="Q28" s="271"/>
      <c r="R28" s="271"/>
      <c r="S28" s="271"/>
      <c r="T28" s="271"/>
      <c r="U28" s="271"/>
      <c r="V28" s="271"/>
      <c r="W28" s="271"/>
      <c r="X28" s="271"/>
      <c r="Y28" s="271"/>
      <c r="Z28" s="271"/>
    </row>
    <row r="29" customFormat="false" ht="219.95" hidden="false" customHeight="true" outlineLevel="0" collapsed="false">
      <c r="A29" s="286" t="n">
        <v>3</v>
      </c>
      <c r="B29" s="287" t="s">
        <v>338</v>
      </c>
      <c r="C29" s="288"/>
      <c r="D29" s="288"/>
      <c r="E29" s="271"/>
      <c r="F29" s="271"/>
      <c r="G29" s="271"/>
      <c r="H29" s="271"/>
      <c r="I29" s="271"/>
      <c r="J29" s="271"/>
      <c r="K29" s="271"/>
      <c r="L29" s="271"/>
      <c r="M29" s="271"/>
      <c r="N29" s="271"/>
      <c r="O29" s="271"/>
      <c r="P29" s="271"/>
      <c r="Q29" s="271"/>
      <c r="R29" s="271"/>
      <c r="S29" s="271"/>
      <c r="T29" s="271"/>
      <c r="U29" s="271"/>
      <c r="V29" s="271"/>
      <c r="W29" s="271"/>
      <c r="X29" s="271"/>
      <c r="Y29" s="271"/>
      <c r="Z29" s="271"/>
    </row>
    <row r="30" customFormat="false" ht="219.95" hidden="false" customHeight="true" outlineLevel="0" collapsed="false">
      <c r="A30" s="286" t="n">
        <v>4</v>
      </c>
      <c r="B30" s="287" t="s">
        <v>339</v>
      </c>
      <c r="C30" s="288"/>
      <c r="D30" s="288"/>
      <c r="E30" s="271"/>
      <c r="F30" s="271"/>
      <c r="G30" s="271"/>
      <c r="H30" s="271"/>
      <c r="I30" s="271"/>
      <c r="J30" s="271"/>
      <c r="K30" s="271"/>
      <c r="L30" s="271"/>
      <c r="M30" s="271"/>
      <c r="N30" s="271"/>
      <c r="O30" s="271"/>
      <c r="P30" s="271"/>
      <c r="Q30" s="271"/>
      <c r="R30" s="271"/>
      <c r="S30" s="271"/>
      <c r="T30" s="271"/>
      <c r="U30" s="271"/>
      <c r="V30" s="271"/>
      <c r="W30" s="271"/>
      <c r="X30" s="271"/>
      <c r="Y30" s="271"/>
      <c r="Z30" s="271"/>
    </row>
    <row r="31" customFormat="false" ht="219.95" hidden="false" customHeight="true" outlineLevel="0" collapsed="false">
      <c r="A31" s="286" t="n">
        <v>5</v>
      </c>
      <c r="B31" s="289" t="s">
        <v>340</v>
      </c>
      <c r="C31" s="288"/>
      <c r="D31" s="288"/>
      <c r="E31" s="271"/>
      <c r="F31" s="271"/>
      <c r="G31" s="271"/>
      <c r="H31" s="271"/>
      <c r="I31" s="271"/>
      <c r="J31" s="271"/>
      <c r="K31" s="271"/>
      <c r="L31" s="271"/>
      <c r="M31" s="271"/>
      <c r="N31" s="271"/>
      <c r="O31" s="271"/>
      <c r="P31" s="271"/>
      <c r="Q31" s="271"/>
      <c r="R31" s="271"/>
      <c r="S31" s="271"/>
      <c r="T31" s="271"/>
      <c r="U31" s="271"/>
      <c r="V31" s="271"/>
      <c r="W31" s="271"/>
      <c r="X31" s="271"/>
      <c r="Y31" s="271"/>
      <c r="Z31" s="271"/>
    </row>
    <row r="32" customFormat="false" ht="219.95" hidden="false" customHeight="true" outlineLevel="0" collapsed="false">
      <c r="A32" s="286" t="n">
        <v>6</v>
      </c>
      <c r="B32" s="287" t="s">
        <v>341</v>
      </c>
      <c r="C32" s="288"/>
      <c r="D32" s="288"/>
      <c r="E32" s="271"/>
      <c r="F32" s="271"/>
      <c r="G32" s="271"/>
      <c r="H32" s="271"/>
      <c r="I32" s="271"/>
      <c r="J32" s="271"/>
      <c r="K32" s="271"/>
      <c r="L32" s="271"/>
      <c r="M32" s="271"/>
      <c r="N32" s="271"/>
      <c r="O32" s="271"/>
      <c r="P32" s="271"/>
      <c r="Q32" s="271"/>
      <c r="R32" s="271"/>
      <c r="S32" s="271"/>
      <c r="T32" s="271"/>
      <c r="U32" s="271"/>
      <c r="V32" s="271"/>
      <c r="W32" s="271"/>
      <c r="X32" s="271"/>
      <c r="Y32" s="271"/>
      <c r="Z32" s="271"/>
    </row>
    <row r="33" customFormat="false" ht="219.95" hidden="false" customHeight="true" outlineLevel="0" collapsed="false">
      <c r="A33" s="286" t="n">
        <v>7</v>
      </c>
      <c r="B33" s="287" t="s">
        <v>342</v>
      </c>
      <c r="C33" s="288"/>
      <c r="D33" s="288"/>
      <c r="E33" s="271"/>
      <c r="F33" s="271"/>
      <c r="G33" s="271"/>
      <c r="H33" s="271"/>
      <c r="I33" s="271"/>
      <c r="J33" s="271"/>
      <c r="K33" s="271"/>
      <c r="L33" s="271"/>
      <c r="M33" s="271"/>
      <c r="N33" s="271"/>
      <c r="O33" s="271"/>
      <c r="P33" s="271"/>
      <c r="Q33" s="271"/>
      <c r="R33" s="271"/>
      <c r="S33" s="271"/>
      <c r="T33" s="271"/>
      <c r="U33" s="271"/>
      <c r="V33" s="271"/>
      <c r="W33" s="271"/>
      <c r="X33" s="271"/>
      <c r="Y33" s="271"/>
      <c r="Z33" s="271"/>
    </row>
    <row r="34" customFormat="false" ht="219.95" hidden="false" customHeight="true" outlineLevel="0" collapsed="false">
      <c r="A34" s="286" t="n">
        <v>8</v>
      </c>
      <c r="B34" s="287" t="s">
        <v>343</v>
      </c>
      <c r="C34" s="288"/>
      <c r="D34" s="288"/>
      <c r="E34" s="271"/>
      <c r="F34" s="271"/>
      <c r="G34" s="271"/>
      <c r="H34" s="271"/>
      <c r="I34" s="271"/>
      <c r="J34" s="271"/>
      <c r="K34" s="271"/>
      <c r="L34" s="271"/>
      <c r="M34" s="271"/>
      <c r="N34" s="271"/>
      <c r="O34" s="271"/>
      <c r="P34" s="271"/>
      <c r="Q34" s="271"/>
      <c r="R34" s="271"/>
      <c r="S34" s="271"/>
      <c r="T34" s="271"/>
      <c r="U34" s="271"/>
      <c r="V34" s="271"/>
      <c r="W34" s="271"/>
      <c r="X34" s="271"/>
      <c r="Y34" s="271"/>
      <c r="Z34" s="271"/>
    </row>
    <row r="35" customFormat="false" ht="219.95" hidden="false" customHeight="true" outlineLevel="0" collapsed="false">
      <c r="A35" s="286" t="n">
        <v>9</v>
      </c>
      <c r="B35" s="291" t="s">
        <v>344</v>
      </c>
      <c r="C35" s="288"/>
      <c r="D35" s="288"/>
      <c r="E35" s="271"/>
      <c r="F35" s="271"/>
      <c r="G35" s="271"/>
      <c r="H35" s="271"/>
      <c r="I35" s="271"/>
      <c r="J35" s="271"/>
      <c r="K35" s="271"/>
      <c r="L35" s="271"/>
      <c r="M35" s="271"/>
      <c r="N35" s="271"/>
      <c r="O35" s="271"/>
      <c r="P35" s="271"/>
      <c r="Q35" s="271"/>
      <c r="R35" s="271"/>
      <c r="S35" s="271"/>
      <c r="T35" s="271"/>
      <c r="U35" s="271"/>
      <c r="V35" s="271"/>
      <c r="W35" s="271"/>
      <c r="X35" s="271"/>
      <c r="Y35" s="271"/>
      <c r="Z35" s="271"/>
    </row>
    <row r="36" customFormat="false" ht="219.95" hidden="false" customHeight="true" outlineLevel="0" collapsed="false">
      <c r="A36" s="286" t="n">
        <v>10</v>
      </c>
      <c r="B36" s="291" t="s">
        <v>345</v>
      </c>
      <c r="C36" s="288"/>
      <c r="D36" s="288"/>
      <c r="E36" s="271"/>
      <c r="F36" s="271"/>
      <c r="G36" s="271"/>
      <c r="H36" s="271"/>
      <c r="I36" s="271"/>
      <c r="J36" s="271"/>
      <c r="K36" s="271"/>
      <c r="L36" s="271"/>
      <c r="M36" s="271"/>
      <c r="N36" s="271"/>
      <c r="O36" s="271"/>
      <c r="P36" s="271"/>
      <c r="Q36" s="271"/>
      <c r="R36" s="271"/>
      <c r="S36" s="271"/>
      <c r="T36" s="271"/>
      <c r="U36" s="271"/>
      <c r="V36" s="271"/>
      <c r="W36" s="271"/>
      <c r="X36" s="271"/>
      <c r="Y36" s="271"/>
      <c r="Z36" s="271"/>
    </row>
    <row r="37" customFormat="false" ht="219.95" hidden="false" customHeight="true" outlineLevel="0" collapsed="false">
      <c r="A37" s="292" t="n">
        <v>11</v>
      </c>
      <c r="B37" s="291" t="s">
        <v>346</v>
      </c>
      <c r="C37" s="288"/>
      <c r="D37" s="288"/>
      <c r="E37" s="271"/>
      <c r="F37" s="271"/>
      <c r="G37" s="271"/>
      <c r="H37" s="271"/>
      <c r="I37" s="271"/>
      <c r="J37" s="271"/>
      <c r="K37" s="271"/>
      <c r="L37" s="271"/>
      <c r="M37" s="271"/>
      <c r="N37" s="271"/>
      <c r="O37" s="271"/>
      <c r="P37" s="271"/>
      <c r="Q37" s="271"/>
      <c r="R37" s="271"/>
      <c r="S37" s="271"/>
      <c r="T37" s="271"/>
      <c r="U37" s="271"/>
      <c r="V37" s="271"/>
      <c r="W37" s="271"/>
      <c r="X37" s="271"/>
      <c r="Y37" s="271"/>
      <c r="Z37" s="271"/>
    </row>
    <row r="38" customFormat="false" ht="33.75" hidden="false" customHeight="false" outlineLevel="0" collapsed="false">
      <c r="A38" s="293" t="n">
        <v>12</v>
      </c>
      <c r="B38" s="291" t="s">
        <v>347</v>
      </c>
      <c r="C38" s="293"/>
      <c r="D38" s="293"/>
    </row>
    <row r="39" customFormat="false" ht="12.75" hidden="false" customHeight="true" outlineLevel="0" collapsed="false">
      <c r="A39" s="294" t="s">
        <v>348</v>
      </c>
      <c r="B39" s="294"/>
      <c r="C39" s="294"/>
      <c r="D39" s="294"/>
    </row>
    <row r="40" customFormat="false" ht="12.75" hidden="false" customHeight="false" outlineLevel="0" collapsed="false">
      <c r="A40" s="295"/>
      <c r="B40" s="295"/>
      <c r="C40" s="295"/>
      <c r="D40" s="295"/>
    </row>
    <row r="41" customFormat="false" ht="12.75" hidden="false" customHeight="false" outlineLevel="0" collapsed="false">
      <c r="A41" s="295"/>
      <c r="B41" s="295"/>
      <c r="C41" s="295"/>
      <c r="D41" s="295"/>
    </row>
    <row r="42" customFormat="false" ht="12.75" hidden="false" customHeight="false" outlineLevel="0" collapsed="false">
      <c r="A42" s="295"/>
      <c r="B42" s="295"/>
      <c r="C42" s="295"/>
      <c r="D42" s="295"/>
    </row>
    <row r="43" customFormat="false" ht="12.75" hidden="false" customHeight="false" outlineLevel="0" collapsed="false">
      <c r="A43" s="295"/>
      <c r="B43" s="295"/>
      <c r="C43" s="295"/>
      <c r="D43" s="295"/>
    </row>
    <row r="44" customFormat="false" ht="12.75" hidden="false" customHeight="false" outlineLevel="0" collapsed="false">
      <c r="A44" s="295"/>
      <c r="B44" s="295"/>
      <c r="C44" s="295"/>
      <c r="D44" s="295"/>
    </row>
    <row r="45" customFormat="false" ht="12.75" hidden="false" customHeight="false" outlineLevel="0" collapsed="false">
      <c r="A45" s="295"/>
      <c r="B45" s="295"/>
      <c r="C45" s="295"/>
      <c r="D45" s="295"/>
    </row>
    <row r="46" customFormat="false" ht="12.75" hidden="false" customHeight="false" outlineLevel="0" collapsed="false">
      <c r="A46" s="295"/>
      <c r="B46" s="295"/>
      <c r="C46" s="295"/>
      <c r="D46" s="295"/>
    </row>
    <row r="47" customFormat="false" ht="12.75" hidden="false" customHeight="false" outlineLevel="0" collapsed="false">
      <c r="A47" s="295"/>
      <c r="B47" s="295"/>
      <c r="C47" s="295"/>
      <c r="D47" s="295"/>
    </row>
    <row r="48" customFormat="false" ht="12.75" hidden="false" customHeight="false" outlineLevel="0" collapsed="false">
      <c r="A48" s="295"/>
      <c r="B48" s="295"/>
      <c r="C48" s="295"/>
      <c r="D48" s="295"/>
    </row>
    <row r="49" customFormat="false" ht="12.75" hidden="false" customHeight="false" outlineLevel="0" collapsed="false">
      <c r="A49" s="295"/>
      <c r="B49" s="295"/>
      <c r="C49" s="295"/>
      <c r="D49" s="295"/>
    </row>
    <row r="50" customFormat="false" ht="12.75" hidden="false" customHeight="false" outlineLevel="0" collapsed="false">
      <c r="A50" s="295"/>
      <c r="B50" s="295"/>
      <c r="C50" s="295"/>
      <c r="D50" s="295"/>
    </row>
    <row r="51" customFormat="false" ht="12.75" hidden="false" customHeight="false" outlineLevel="0" collapsed="false">
      <c r="A51" s="295"/>
      <c r="B51" s="295"/>
      <c r="C51" s="295"/>
      <c r="D51" s="295"/>
    </row>
    <row r="52" customFormat="false" ht="12.75" hidden="false" customHeight="false" outlineLevel="0" collapsed="false">
      <c r="A52" s="295"/>
      <c r="B52" s="295"/>
      <c r="C52" s="295"/>
      <c r="D52" s="295"/>
    </row>
    <row r="53" customFormat="false" ht="12.75" hidden="false" customHeight="false" outlineLevel="0" collapsed="false">
      <c r="A53" s="295"/>
      <c r="B53" s="295"/>
      <c r="C53" s="295"/>
      <c r="D53" s="295"/>
    </row>
    <row r="54" customFormat="false" ht="12.75" hidden="false" customHeight="false" outlineLevel="0" collapsed="false">
      <c r="A54" s="295"/>
      <c r="B54" s="295"/>
      <c r="C54" s="295"/>
      <c r="D54" s="295"/>
    </row>
    <row r="55" customFormat="false" ht="12.75" hidden="false" customHeight="false" outlineLevel="0" collapsed="false">
      <c r="A55" s="295"/>
      <c r="B55" s="295"/>
      <c r="C55" s="295"/>
      <c r="D55" s="295"/>
    </row>
    <row r="56" customFormat="false" ht="12.75" hidden="false" customHeight="false" outlineLevel="0" collapsed="false">
      <c r="A56" s="295"/>
      <c r="B56" s="295"/>
      <c r="C56" s="295"/>
      <c r="D56" s="295"/>
    </row>
    <row r="57" customFormat="false" ht="12.75" hidden="false" customHeight="false" outlineLevel="0" collapsed="false">
      <c r="A57" s="295"/>
      <c r="B57" s="295"/>
      <c r="C57" s="295"/>
      <c r="D57" s="295"/>
    </row>
    <row r="58" customFormat="false" ht="12.75" hidden="false" customHeight="false" outlineLevel="0" collapsed="false">
      <c r="A58" s="295"/>
      <c r="B58" s="295"/>
      <c r="C58" s="295"/>
      <c r="D58" s="295"/>
    </row>
    <row r="59" customFormat="false" ht="12.75" hidden="false" customHeight="false" outlineLevel="0" collapsed="false">
      <c r="A59" s="295"/>
      <c r="B59" s="295"/>
      <c r="C59" s="295"/>
      <c r="D59" s="295"/>
    </row>
    <row r="60" customFormat="false" ht="12.75" hidden="false" customHeight="false" outlineLevel="0" collapsed="false">
      <c r="A60" s="295"/>
      <c r="B60" s="295"/>
      <c r="C60" s="295"/>
      <c r="D60" s="295"/>
    </row>
    <row r="61" customFormat="false" ht="12.75" hidden="false" customHeight="false" outlineLevel="0" collapsed="false">
      <c r="A61" s="295"/>
      <c r="B61" s="295"/>
      <c r="C61" s="295"/>
      <c r="D61" s="295"/>
    </row>
    <row r="62" customFormat="false" ht="12.75" hidden="false" customHeight="false" outlineLevel="0" collapsed="false">
      <c r="A62" s="295"/>
      <c r="B62" s="295"/>
      <c r="C62" s="295"/>
      <c r="D62" s="295"/>
    </row>
    <row r="63" customFormat="false" ht="12.75" hidden="false" customHeight="false" outlineLevel="0" collapsed="false">
      <c r="A63" s="295"/>
      <c r="B63" s="295"/>
      <c r="C63" s="295"/>
      <c r="D63" s="295"/>
    </row>
    <row r="64" customFormat="false" ht="12.75" hidden="false" customHeight="false" outlineLevel="0" collapsed="false">
      <c r="A64" s="295"/>
      <c r="B64" s="295"/>
      <c r="C64" s="295"/>
      <c r="D64" s="295"/>
    </row>
    <row r="65" customFormat="false" ht="12.75" hidden="false" customHeight="false" outlineLevel="0" collapsed="false">
      <c r="A65" s="295"/>
      <c r="B65" s="295"/>
      <c r="C65" s="295"/>
      <c r="D65" s="295"/>
    </row>
    <row r="66" customFormat="false" ht="12.75" hidden="false" customHeight="false" outlineLevel="0" collapsed="false">
      <c r="A66" s="295"/>
      <c r="B66" s="295"/>
      <c r="C66" s="295"/>
      <c r="D66" s="295"/>
    </row>
    <row r="67" customFormat="false" ht="12.75" hidden="false" customHeight="false" outlineLevel="0" collapsed="false">
      <c r="A67" s="295"/>
      <c r="B67" s="295"/>
      <c r="C67" s="295"/>
      <c r="D67" s="295"/>
    </row>
    <row r="68" customFormat="false" ht="12.75" hidden="false" customHeight="false" outlineLevel="0" collapsed="false">
      <c r="A68" s="295"/>
      <c r="B68" s="295"/>
      <c r="C68" s="295"/>
      <c r="D68" s="295"/>
    </row>
    <row r="69" customFormat="false" ht="12.75" hidden="false" customHeight="false" outlineLevel="0" collapsed="false">
      <c r="A69" s="295"/>
      <c r="B69" s="295"/>
      <c r="C69" s="295"/>
      <c r="D69" s="295"/>
    </row>
    <row r="70" customFormat="false" ht="12.75" hidden="false" customHeight="false" outlineLevel="0" collapsed="false">
      <c r="A70" s="295"/>
      <c r="B70" s="295"/>
      <c r="C70" s="295"/>
      <c r="D70" s="295"/>
    </row>
    <row r="71" customFormat="false" ht="12.75" hidden="false" customHeight="false" outlineLevel="0" collapsed="false">
      <c r="A71" s="295"/>
      <c r="B71" s="295"/>
      <c r="C71" s="295"/>
      <c r="D71" s="295"/>
    </row>
    <row r="72" customFormat="false" ht="12.75" hidden="false" customHeight="false" outlineLevel="0" collapsed="false">
      <c r="A72" s="295"/>
      <c r="B72" s="295"/>
      <c r="C72" s="295"/>
      <c r="D72" s="295"/>
    </row>
    <row r="73" customFormat="false" ht="12.75" hidden="false" customHeight="false" outlineLevel="0" collapsed="false">
      <c r="A73" s="295"/>
      <c r="B73" s="295"/>
      <c r="C73" s="295"/>
      <c r="D73" s="295"/>
    </row>
    <row r="74" customFormat="false" ht="12.75" hidden="false" customHeight="false" outlineLevel="0" collapsed="false">
      <c r="A74" s="295"/>
      <c r="B74" s="295"/>
      <c r="C74" s="295"/>
      <c r="D74" s="295"/>
    </row>
    <row r="75" customFormat="false" ht="12.75" hidden="false" customHeight="false" outlineLevel="0" collapsed="false">
      <c r="A75" s="295"/>
      <c r="B75" s="295"/>
      <c r="C75" s="295"/>
      <c r="D75" s="295"/>
    </row>
    <row r="76" customFormat="false" ht="12.75" hidden="false" customHeight="false" outlineLevel="0" collapsed="false">
      <c r="A76" s="295"/>
      <c r="B76" s="295"/>
      <c r="C76" s="295"/>
      <c r="D76" s="295"/>
    </row>
    <row r="77" customFormat="false" ht="12.75" hidden="false" customHeight="false" outlineLevel="0" collapsed="false">
      <c r="A77" s="271"/>
      <c r="B77" s="271"/>
      <c r="C77" s="271"/>
      <c r="D77" s="271"/>
    </row>
    <row r="78" customFormat="false" ht="12.75" hidden="false" customHeight="false" outlineLevel="0" collapsed="false">
      <c r="A78" s="271"/>
      <c r="B78" s="271"/>
      <c r="C78" s="271"/>
      <c r="D78" s="271"/>
    </row>
    <row r="79" customFormat="false" ht="12.75" hidden="false" customHeight="false" outlineLevel="0" collapsed="false">
      <c r="A79" s="271"/>
      <c r="B79" s="271"/>
      <c r="C79" s="271"/>
      <c r="D79" s="271"/>
    </row>
    <row r="80" customFormat="false" ht="12.75" hidden="false" customHeight="false" outlineLevel="0" collapsed="false">
      <c r="A80" s="271"/>
      <c r="B80" s="271"/>
      <c r="C80" s="271"/>
      <c r="D80" s="271"/>
    </row>
    <row r="81" customFormat="false" ht="12.75" hidden="false" customHeight="false" outlineLevel="0" collapsed="false">
      <c r="A81" s="271"/>
      <c r="B81" s="271"/>
      <c r="C81" s="271"/>
      <c r="D81" s="271"/>
    </row>
    <row r="82" customFormat="false" ht="12.75" hidden="false" customHeight="false" outlineLevel="0" collapsed="false">
      <c r="A82" s="271"/>
      <c r="B82" s="271"/>
      <c r="C82" s="271"/>
      <c r="D82" s="271"/>
    </row>
    <row r="83" customFormat="false" ht="12.75" hidden="false" customHeight="false" outlineLevel="0" collapsed="false">
      <c r="A83" s="271"/>
      <c r="B83" s="271"/>
      <c r="C83" s="271"/>
      <c r="D83" s="271"/>
    </row>
    <row r="84" customFormat="false" ht="12.75" hidden="false" customHeight="false" outlineLevel="0" collapsed="false">
      <c r="A84" s="271"/>
      <c r="B84" s="271"/>
      <c r="C84" s="271"/>
      <c r="D84" s="271"/>
    </row>
  </sheetData>
  <mergeCells count="21">
    <mergeCell ref="A1:D1"/>
    <mergeCell ref="A2:D2"/>
    <mergeCell ref="B5:B6"/>
    <mergeCell ref="B7:B8"/>
    <mergeCell ref="B15:B16"/>
    <mergeCell ref="A20:D20"/>
    <mergeCell ref="A25:D25"/>
    <mergeCell ref="C26:D26"/>
    <mergeCell ref="C27:D27"/>
    <mergeCell ref="C28:D28"/>
    <mergeCell ref="C29:D29"/>
    <mergeCell ref="C30:D30"/>
    <mergeCell ref="C31:D31"/>
    <mergeCell ref="C32:D32"/>
    <mergeCell ref="C33:D33"/>
    <mergeCell ref="C34:D34"/>
    <mergeCell ref="C35:D35"/>
    <mergeCell ref="C36:D36"/>
    <mergeCell ref="C37:D37"/>
    <mergeCell ref="C38:D38"/>
    <mergeCell ref="A39:D39"/>
  </mergeCells>
  <dataValidations count="1">
    <dataValidation allowBlank="true" error="You have max characters!" errorStyle="stop" errorTitle="Message" operator="lessThanOrEqual" showDropDown="false" showErrorMessage="true" showInputMessage="false" sqref="C28" type="textLength">
      <formula1>5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A12" activeCellId="0" sqref="AA12"/>
    </sheetView>
  </sheetViews>
  <sheetFormatPr defaultColWidth="9.13671875" defaultRowHeight="12.75" zeroHeight="false" outlineLevelRow="0" outlineLevelCol="0"/>
  <cols>
    <col collapsed="false" customWidth="true" hidden="false" outlineLevel="0" max="2" min="1" style="21" width="1.7"/>
    <col collapsed="false" customWidth="true" hidden="false" outlineLevel="0" max="3" min="3" style="21" width="2.99"/>
    <col collapsed="false" customWidth="true" hidden="false" outlineLevel="0" max="7" min="4" style="21" width="15.7"/>
    <col collapsed="false" customWidth="true" hidden="false" outlineLevel="0" max="8" min="8" style="21" width="29.99"/>
    <col collapsed="false" customWidth="true" hidden="false" outlineLevel="0" max="10" min="9" style="21" width="1.7"/>
    <col collapsed="false" customWidth="true" hidden="true" outlineLevel="0" max="16" min="11" style="21" width="4.28"/>
    <col collapsed="false" customWidth="true" hidden="true" outlineLevel="0" max="17" min="17" style="21" width="9.06"/>
    <col collapsed="false" customWidth="false" hidden="false" outlineLevel="0" max="22" min="18" style="79" width="9.14"/>
    <col collapsed="false" customWidth="false" hidden="false" outlineLevel="0" max="257" min="23" style="21" width="9.14"/>
  </cols>
  <sheetData>
    <row r="1" customFormat="false" ht="6" hidden="false" customHeight="true" outlineLevel="0" collapsed="false"/>
    <row r="2" customFormat="false" ht="15.75" hidden="false" customHeight="false" outlineLevel="0" collapsed="false">
      <c r="A2" s="18"/>
      <c r="B2" s="19" t="s">
        <v>349</v>
      </c>
      <c r="C2" s="18"/>
      <c r="D2" s="18"/>
      <c r="E2" s="18"/>
      <c r="F2" s="18"/>
      <c r="G2" s="18"/>
      <c r="H2" s="18"/>
      <c r="I2" s="18"/>
      <c r="P2" s="21" t="str">
        <f aca="false">IF(SUM(P3:P22)&gt;0," XV ;","")</f>
        <v/>
      </c>
    </row>
    <row r="3" customFormat="false" ht="6" hidden="false" customHeight="true" outlineLevel="0" collapsed="false"/>
    <row r="4" customFormat="false" ht="6" hidden="false" customHeight="true" outlineLevel="0" collapsed="false"/>
    <row r="5" customFormat="false" ht="6" hidden="false" customHeight="true" outlineLevel="0" collapsed="false"/>
    <row r="6" customFormat="false" ht="42" hidden="false" customHeight="true" outlineLevel="0" collapsed="false">
      <c r="C6" s="296" t="str">
        <f aca="false">"The applicant, "&amp;CHAR(34)&amp;'VIII Applicant'!C7&amp;CHAR(34)&amp;" represented by the undersigned, being the authorised signatory of the applicant, representing any partner in the proposed project "&amp;CHAR(34)&amp;'I Description'!C110:N110&amp;CHAR(34)&amp;", hereby declares that within this project:"</f>
        <v>The applicant, "" represented by the undersigned, being the authorised signatory of the applicant, representing any partner in the proposed project "", hereby declares that within this project:</v>
      </c>
      <c r="D6" s="296"/>
      <c r="E6" s="296"/>
      <c r="F6" s="296"/>
      <c r="G6" s="296"/>
      <c r="H6" s="296"/>
    </row>
    <row r="7" customFormat="false" ht="30.75" hidden="false" customHeight="true" outlineLevel="0" collapsed="false">
      <c r="C7" s="297" t="s">
        <v>350</v>
      </c>
      <c r="D7" s="298" t="s">
        <v>351</v>
      </c>
      <c r="E7" s="298"/>
      <c r="F7" s="298"/>
      <c r="G7" s="298"/>
      <c r="H7" s="298"/>
    </row>
    <row r="8" customFormat="false" ht="30.75" hidden="false" customHeight="true" outlineLevel="0" collapsed="false">
      <c r="C8" s="297" t="s">
        <v>350</v>
      </c>
      <c r="D8" s="298" t="s">
        <v>352</v>
      </c>
      <c r="E8" s="298"/>
      <c r="F8" s="298"/>
      <c r="G8" s="298"/>
      <c r="H8" s="298"/>
    </row>
    <row r="9" customFormat="false" ht="30.75" hidden="false" customHeight="true" outlineLevel="0" collapsed="false">
      <c r="C9" s="297" t="s">
        <v>350</v>
      </c>
      <c r="D9" s="299" t="s">
        <v>353</v>
      </c>
      <c r="E9" s="299"/>
      <c r="F9" s="299"/>
      <c r="G9" s="299"/>
      <c r="H9" s="299"/>
    </row>
    <row r="10" customFormat="false" ht="29.25" hidden="false" customHeight="true" outlineLevel="0" collapsed="false">
      <c r="C10" s="297" t="s">
        <v>350</v>
      </c>
      <c r="D10" s="299" t="s">
        <v>354</v>
      </c>
      <c r="E10" s="299"/>
      <c r="F10" s="299"/>
      <c r="G10" s="299"/>
      <c r="H10" s="299"/>
    </row>
    <row r="11" customFormat="false" ht="18.75" hidden="false" customHeight="true" outlineLevel="0" collapsed="false">
      <c r="C11" s="297" t="s">
        <v>350</v>
      </c>
      <c r="D11" s="300" t="s">
        <v>355</v>
      </c>
      <c r="E11" s="300"/>
      <c r="F11" s="300"/>
      <c r="G11" s="300"/>
      <c r="H11" s="300"/>
    </row>
    <row r="12" customFormat="false" ht="20.25" hidden="false" customHeight="true" outlineLevel="0" collapsed="false">
      <c r="C12" s="297" t="s">
        <v>350</v>
      </c>
      <c r="D12" s="301" t="s">
        <v>356</v>
      </c>
      <c r="E12" s="301"/>
      <c r="F12" s="301"/>
      <c r="G12" s="301"/>
      <c r="H12" s="301"/>
    </row>
    <row r="13" customFormat="false" ht="31.5" hidden="false" customHeight="true" outlineLevel="0" collapsed="false">
      <c r="C13" s="297" t="s">
        <v>350</v>
      </c>
      <c r="D13" s="298" t="s">
        <v>357</v>
      </c>
      <c r="E13" s="298"/>
      <c r="F13" s="298"/>
      <c r="G13" s="298"/>
      <c r="H13" s="298"/>
    </row>
    <row r="14" customFormat="false" ht="40.5" hidden="false" customHeight="true" outlineLevel="0" collapsed="false">
      <c r="C14" s="297" t="s">
        <v>350</v>
      </c>
      <c r="D14" s="298" t="s">
        <v>358</v>
      </c>
      <c r="E14" s="298"/>
      <c r="F14" s="298"/>
      <c r="G14" s="298"/>
      <c r="H14" s="298"/>
    </row>
    <row r="15" customFormat="false" ht="21.75" hidden="false" customHeight="true" outlineLevel="0" collapsed="false">
      <c r="C15" s="297" t="s">
        <v>350</v>
      </c>
      <c r="D15" s="298" t="s">
        <v>359</v>
      </c>
      <c r="E15" s="298"/>
      <c r="F15" s="298"/>
      <c r="G15" s="298"/>
      <c r="H15" s="298"/>
    </row>
    <row r="16" customFormat="false" ht="6" hidden="false" customHeight="true" outlineLevel="0" collapsed="false">
      <c r="C16" s="302"/>
    </row>
    <row r="18" customFormat="false" ht="39.75" hidden="false" customHeight="true" outlineLevel="0" collapsed="false">
      <c r="C18" s="296" t="s">
        <v>360</v>
      </c>
      <c r="D18" s="296"/>
      <c r="E18" s="296"/>
      <c r="F18" s="296"/>
      <c r="G18" s="296"/>
      <c r="H18" s="296"/>
    </row>
    <row r="19" customFormat="false" ht="12.75" hidden="false" customHeight="false" outlineLevel="0" collapsed="false">
      <c r="C19" s="303"/>
      <c r="D19" s="303"/>
      <c r="E19" s="303"/>
      <c r="F19" s="303"/>
      <c r="G19" s="303"/>
      <c r="H19" s="303"/>
    </row>
    <row r="20" customFormat="false" ht="12.75" hidden="false" customHeight="false" outlineLevel="0" collapsed="false">
      <c r="C20" s="26"/>
      <c r="D20" s="303"/>
      <c r="E20" s="303"/>
      <c r="F20" s="303"/>
      <c r="G20" s="303"/>
      <c r="H20" s="303"/>
    </row>
    <row r="21" customFormat="false" ht="6" hidden="false" customHeight="true" outlineLevel="0" collapsed="false"/>
    <row r="22" customFormat="false" ht="26.25" hidden="false" customHeight="true" outlineLevel="0" collapsed="false">
      <c r="D22" s="304" t="s">
        <v>361</v>
      </c>
      <c r="E22" s="305"/>
      <c r="F22" s="305"/>
      <c r="G22" s="305"/>
    </row>
    <row r="23" customFormat="false" ht="57.75" hidden="false" customHeight="true" outlineLevel="0" collapsed="false">
      <c r="D23" s="304" t="s">
        <v>362</v>
      </c>
      <c r="E23" s="306"/>
      <c r="F23" s="306"/>
      <c r="G23" s="306"/>
      <c r="P23" s="21" t="e">
        <f aca="false">CONCATENATE('I Description'!V2,'II AP 1'!P2,'III AP 2'!P2,'IV AP 3'!P2,'V AP 4'!P2,'VI AP 5'!P2,'VII Time Plan'!V2,'VIII Applicant'!V1,'IX Partners'!V2,'X LogFrame'!P2,'XI Sources of Funding'!P2,'XII Total Budget'!L2,#REF!,'XIII Budget per partners'!BT2,'XV Declaration'!P2,'XVI Associates'!V2)</f>
        <v>#REF!</v>
      </c>
    </row>
    <row r="24" customFormat="false" ht="26.25" hidden="false" customHeight="true" outlineLevel="0" collapsed="false">
      <c r="D24" s="304" t="s">
        <v>363</v>
      </c>
      <c r="E24" s="305"/>
      <c r="F24" s="305"/>
      <c r="G24" s="305"/>
    </row>
    <row r="25" customFormat="false" ht="26.25" hidden="false" customHeight="true" outlineLevel="0" collapsed="false">
      <c r="D25" s="304" t="s">
        <v>364</v>
      </c>
      <c r="E25" s="305"/>
      <c r="F25" s="305"/>
      <c r="G25" s="305"/>
    </row>
    <row r="27" customFormat="false" ht="37.5" hidden="false" customHeight="true" outlineLevel="0" collapsed="false">
      <c r="D27" s="307"/>
      <c r="E27" s="307"/>
      <c r="F27" s="307"/>
      <c r="G27" s="307"/>
      <c r="H27" s="307"/>
    </row>
  </sheetData>
  <mergeCells count="16">
    <mergeCell ref="C6:H6"/>
    <mergeCell ref="D7:H7"/>
    <mergeCell ref="D8:H8"/>
    <mergeCell ref="D9:H9"/>
    <mergeCell ref="D10:H10"/>
    <mergeCell ref="D11:H11"/>
    <mergeCell ref="D12:H12"/>
    <mergeCell ref="D13:H13"/>
    <mergeCell ref="D14:H14"/>
    <mergeCell ref="D15:H15"/>
    <mergeCell ref="C18:H18"/>
    <mergeCell ref="E22:G22"/>
    <mergeCell ref="E23:G23"/>
    <mergeCell ref="E24:G24"/>
    <mergeCell ref="E25:G25"/>
    <mergeCell ref="D27:H27"/>
  </mergeCells>
  <printOptions headings="false" gridLines="false" gridLinesSet="true" horizontalCentered="false" verticalCentered="false"/>
  <pageMargins left="0.75" right="0.75" top="0.559722222222222"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Worksheet XV. Page &amp;P of &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5"/>
  <sheetViews>
    <sheetView showFormulas="false" showGridLines="false" showRowColHeaders="true" showZeros="true" rightToLeft="false" tabSelected="false" showOutlineSymbols="true" defaultGridColor="true" view="normal" topLeftCell="A88" colorId="64" zoomScale="100" zoomScaleNormal="100" zoomScalePageLayoutView="100" workbookViewId="0">
      <selection pane="topLeft" activeCell="E173" activeCellId="0" sqref="E173"/>
    </sheetView>
  </sheetViews>
  <sheetFormatPr defaultColWidth="9.13671875" defaultRowHeight="12.75" zeroHeight="false" outlineLevelRow="0" outlineLevelCol="0"/>
  <cols>
    <col collapsed="false" customWidth="true" hidden="false" outlineLevel="0" max="2" min="1" style="21" width="1.7"/>
    <col collapsed="false" customWidth="true" hidden="false" outlineLevel="0" max="3" min="3" style="21" width="10.71"/>
    <col collapsed="false" customWidth="true" hidden="false" outlineLevel="0" max="4" min="4" style="21" width="12.7"/>
    <col collapsed="false" customWidth="true" hidden="false" outlineLevel="0" max="12" min="5" style="21" width="6.7"/>
    <col collapsed="false" customWidth="true" hidden="false" outlineLevel="0" max="13" min="13" style="21" width="12.7"/>
    <col collapsed="false" customWidth="true" hidden="false" outlineLevel="0" max="15" min="14" style="21" width="1.7"/>
    <col collapsed="false" customWidth="true" hidden="true" outlineLevel="0" max="22" min="16" style="21" width="4.85"/>
    <col collapsed="false" customWidth="false" hidden="true" outlineLevel="0" max="23" min="23" style="21" width="9.14"/>
    <col collapsed="false" customWidth="false" hidden="false" outlineLevel="0" max="28" min="24" style="79" width="9.14"/>
    <col collapsed="false" customWidth="false" hidden="false" outlineLevel="0" max="257" min="29" style="21" width="9.14"/>
  </cols>
  <sheetData>
    <row r="1" customFormat="false" ht="6" hidden="false" customHeight="true" outlineLevel="0" collapsed="false"/>
    <row r="2" customFormat="false" ht="15.75" hidden="false" customHeight="false" outlineLevel="0" collapsed="false">
      <c r="A2" s="18"/>
      <c r="B2" s="19" t="s">
        <v>365</v>
      </c>
      <c r="C2" s="18"/>
      <c r="D2" s="18"/>
      <c r="E2" s="18"/>
      <c r="F2" s="18"/>
      <c r="G2" s="18"/>
      <c r="H2" s="18"/>
      <c r="I2" s="18"/>
      <c r="J2" s="18"/>
      <c r="K2" s="18"/>
      <c r="L2" s="18"/>
      <c r="M2" s="18"/>
      <c r="N2" s="18"/>
      <c r="V2" s="21" t="str">
        <f aca="false">IF(SUM(V3:V185)&gt;0," XVI ;","")</f>
        <v/>
      </c>
    </row>
    <row r="3" customFormat="false" ht="6" hidden="false" customHeight="true" outlineLevel="0" collapsed="false"/>
    <row r="4" customFormat="false" ht="15.75" hidden="false" customHeight="false" outlineLevel="0" collapsed="false">
      <c r="A4" s="138"/>
      <c r="B4" s="139" t="s">
        <v>366</v>
      </c>
      <c r="C4" s="138"/>
      <c r="D4" s="138"/>
      <c r="E4" s="138"/>
      <c r="F4" s="138"/>
      <c r="G4" s="138"/>
      <c r="H4" s="138"/>
      <c r="I4" s="138"/>
      <c r="J4" s="138"/>
      <c r="K4" s="138"/>
      <c r="L4" s="138"/>
      <c r="M4" s="138"/>
      <c r="N4" s="138"/>
      <c r="P4" s="21" t="n">
        <f aca="false">IF(AND(C8="",C14="",E17="",E21="",E23="",K23="",I25="",I27="",I29="",I31="",E33=""),0,1)</f>
        <v>0</v>
      </c>
    </row>
    <row r="5" customFormat="false" ht="6" hidden="false" customHeight="true" outlineLevel="0" collapsed="false"/>
    <row r="6" customFormat="false" ht="15.75" hidden="false" customHeight="false" outlineLevel="0" collapsed="false">
      <c r="C6" s="20" t="s">
        <v>202</v>
      </c>
      <c r="F6" s="87" t="str">
        <f aca="false">IF(AND(P4=1,OR(C8="",C14="",E17="",E21="",E23="",K23="",I25="",I27="",I29="",I31="",E33="")),TEXTS!$C$62,"")</f>
        <v/>
      </c>
      <c r="V6" s="21" t="n">
        <f aca="false">IF(F6&lt;&gt;"",1,0)</f>
        <v>0</v>
      </c>
    </row>
    <row r="7" customFormat="false" ht="6" hidden="false" customHeight="true" outlineLevel="0" collapsed="false"/>
    <row r="8" customFormat="false" ht="15" hidden="false" customHeight="false" outlineLevel="0" collapsed="false">
      <c r="C8" s="141"/>
      <c r="D8" s="141"/>
      <c r="E8" s="141"/>
      <c r="F8" s="141"/>
      <c r="G8" s="141"/>
      <c r="H8" s="141"/>
      <c r="I8" s="141"/>
      <c r="J8" s="141"/>
      <c r="K8" s="141"/>
      <c r="L8" s="141"/>
      <c r="M8" s="141"/>
    </row>
    <row r="9" customFormat="false" ht="6" hidden="false" customHeight="true" outlineLevel="0" collapsed="false"/>
    <row r="10" customFormat="false" ht="6" hidden="false" customHeight="true" outlineLevel="0" collapsed="false">
      <c r="C10" s="20"/>
    </row>
    <row r="11" customFormat="false" ht="6" hidden="false" customHeight="true" outlineLevel="0" collapsed="false"/>
    <row r="12" customFormat="false" ht="15.75" hidden="false" customHeight="false" outlineLevel="0" collapsed="false">
      <c r="C12" s="20" t="s">
        <v>367</v>
      </c>
    </row>
    <row r="13" customFormat="false" ht="6" hidden="false" customHeight="true" outlineLevel="0" collapsed="false"/>
    <row r="14" customFormat="false" ht="15" hidden="false" customHeight="false" outlineLevel="0" collapsed="false">
      <c r="C14" s="141"/>
      <c r="D14" s="141"/>
      <c r="E14" s="141"/>
      <c r="F14" s="141"/>
      <c r="G14" s="141"/>
      <c r="H14" s="141"/>
      <c r="I14" s="141"/>
      <c r="J14" s="141"/>
      <c r="K14" s="141"/>
      <c r="L14" s="141"/>
      <c r="M14" s="141"/>
    </row>
    <row r="15" customFormat="false" ht="6" hidden="false" customHeight="true" outlineLevel="0" collapsed="false"/>
    <row r="16" customFormat="false" ht="6" hidden="false" customHeight="true" outlineLevel="0" collapsed="false"/>
    <row r="17" customFormat="false" ht="15.75" hidden="false" customHeight="false" outlineLevel="0" collapsed="false">
      <c r="C17" s="118" t="s">
        <v>368</v>
      </c>
      <c r="E17" s="123"/>
      <c r="F17" s="123"/>
      <c r="G17" s="123"/>
      <c r="H17" s="123"/>
      <c r="I17" s="123"/>
      <c r="J17" s="123"/>
      <c r="K17" s="123"/>
      <c r="L17" s="123"/>
      <c r="M17" s="123"/>
    </row>
    <row r="19" customFormat="false" ht="15.75" hidden="false" customHeight="false" outlineLevel="0" collapsed="false">
      <c r="C19" s="118" t="s">
        <v>206</v>
      </c>
    </row>
    <row r="20" customFormat="false" ht="6" hidden="false" customHeight="true" outlineLevel="0" collapsed="false"/>
    <row r="21" customFormat="false" ht="15.75" hidden="false" customHeight="false" outlineLevel="0" collapsed="false">
      <c r="C21" s="118" t="s">
        <v>207</v>
      </c>
      <c r="E21" s="123"/>
      <c r="F21" s="123"/>
      <c r="G21" s="123"/>
      <c r="H21" s="123"/>
      <c r="I21" s="123"/>
      <c r="J21" s="123"/>
      <c r="K21" s="123"/>
      <c r="L21" s="123"/>
      <c r="M21" s="123"/>
    </row>
    <row r="22" customFormat="false" ht="6" hidden="false" customHeight="true" outlineLevel="0" collapsed="false"/>
    <row r="23" customFormat="false" ht="15.75" hidden="false" customHeight="false" outlineLevel="0" collapsed="false">
      <c r="C23" s="118" t="s">
        <v>208</v>
      </c>
      <c r="E23" s="142"/>
      <c r="F23" s="142"/>
      <c r="G23" s="142"/>
      <c r="I23" s="125" t="s">
        <v>209</v>
      </c>
      <c r="K23" s="308"/>
      <c r="L23" s="308"/>
      <c r="M23" s="308"/>
    </row>
    <row r="24" customFormat="false" ht="6" hidden="false" customHeight="true" outlineLevel="0" collapsed="false"/>
    <row r="25" customFormat="false" ht="15.75" hidden="false" customHeight="false" outlineLevel="0" collapsed="false">
      <c r="C25" s="118" t="s">
        <v>210</v>
      </c>
      <c r="I25" s="143"/>
      <c r="J25" s="143"/>
      <c r="K25" s="143"/>
      <c r="L25" s="143"/>
      <c r="M25" s="143"/>
    </row>
    <row r="26" customFormat="false" ht="6" hidden="false" customHeight="true" outlineLevel="0" collapsed="false"/>
    <row r="27" customFormat="false" ht="15.75" hidden="false" customHeight="false" outlineLevel="0" collapsed="false">
      <c r="C27" s="118" t="s">
        <v>211</v>
      </c>
      <c r="I27" s="144"/>
      <c r="J27" s="144"/>
      <c r="K27" s="144"/>
      <c r="L27" s="144"/>
      <c r="M27" s="144"/>
    </row>
    <row r="28" customFormat="false" ht="6" hidden="false" customHeight="true" outlineLevel="0" collapsed="false"/>
    <row r="29" customFormat="false" ht="15.75" hidden="false" customHeight="false" outlineLevel="0" collapsed="false">
      <c r="C29" s="118" t="s">
        <v>214</v>
      </c>
      <c r="I29" s="144"/>
      <c r="J29" s="144"/>
      <c r="K29" s="144"/>
      <c r="L29" s="144"/>
      <c r="M29" s="144"/>
    </row>
    <row r="30" customFormat="false" ht="6" hidden="false" customHeight="true" outlineLevel="0" collapsed="false"/>
    <row r="31" customFormat="false" ht="15.75" hidden="true" customHeight="false" outlineLevel="0" collapsed="false">
      <c r="C31" s="118"/>
      <c r="I31" s="145"/>
      <c r="J31" s="145"/>
      <c r="K31" s="145"/>
      <c r="L31" s="145"/>
      <c r="M31" s="145"/>
    </row>
    <row r="32" customFormat="false" ht="6" hidden="true" customHeight="true" outlineLevel="0" collapsed="false">
      <c r="C32" s="83"/>
      <c r="D32" s="83"/>
      <c r="E32" s="83"/>
      <c r="F32" s="83"/>
      <c r="G32" s="83"/>
      <c r="H32" s="83"/>
      <c r="I32" s="83"/>
      <c r="J32" s="83"/>
      <c r="K32" s="83"/>
      <c r="L32" s="83"/>
      <c r="M32" s="83"/>
    </row>
    <row r="33" customFormat="false" ht="15.75" hidden="true" customHeight="false" outlineLevel="0" collapsed="false">
      <c r="C33" s="146"/>
      <c r="D33" s="83"/>
      <c r="E33" s="145"/>
      <c r="F33" s="145"/>
      <c r="G33" s="145"/>
      <c r="H33" s="145"/>
      <c r="I33" s="145"/>
      <c r="J33" s="145"/>
      <c r="K33" s="145"/>
      <c r="L33" s="145"/>
      <c r="M33" s="145"/>
    </row>
    <row r="34" customFormat="false" ht="12.75" hidden="true" customHeight="false" outlineLevel="0" collapsed="false"/>
    <row r="35" customFormat="false" ht="6" hidden="false" customHeight="true" outlineLevel="0" collapsed="false"/>
    <row r="36" customFormat="false" ht="15.75" hidden="false" customHeight="false" outlineLevel="0" collapsed="false">
      <c r="C36" s="118" t="s">
        <v>369</v>
      </c>
    </row>
    <row r="37" customFormat="false" ht="12.75" hidden="false" customHeight="false" outlineLevel="0" collapsed="false">
      <c r="C37" s="87" t="str">
        <f aca="false">IF(AND(C39="",P4=1),TEXTS!$C$63,"")&amp;IF(LEN(C39)&gt;500,TEXTS!$C$51&amp;LEN(C39),"")</f>
        <v/>
      </c>
      <c r="K37" s="137" t="s">
        <v>230</v>
      </c>
      <c r="V37" s="21" t="n">
        <f aca="false">IF(C37&lt;&gt;"",1,0)</f>
        <v>0</v>
      </c>
    </row>
    <row r="38" customFormat="false" ht="6" hidden="false" customHeight="true" outlineLevel="0" collapsed="false"/>
    <row r="39" customFormat="false" ht="63.95" hidden="false" customHeight="true" outlineLevel="0" collapsed="false">
      <c r="C39" s="309"/>
      <c r="D39" s="310"/>
      <c r="E39" s="310"/>
      <c r="F39" s="310"/>
      <c r="G39" s="310"/>
      <c r="H39" s="310"/>
      <c r="I39" s="310"/>
      <c r="J39" s="310"/>
      <c r="K39" s="310"/>
      <c r="L39" s="310"/>
      <c r="M39" s="311"/>
    </row>
    <row r="40" customFormat="false" ht="6" hidden="false" customHeight="true" outlineLevel="0" collapsed="false"/>
    <row r="41" customFormat="false" ht="6" hidden="false" customHeight="true" outlineLevel="0" collapsed="false"/>
    <row r="42" customFormat="false" ht="6" hidden="false" customHeight="true" outlineLevel="0" collapsed="false"/>
    <row r="43" customFormat="false" ht="15.75" hidden="false" customHeight="false" outlineLevel="0" collapsed="false">
      <c r="C43" s="118" t="s">
        <v>231</v>
      </c>
      <c r="K43" s="137" t="s">
        <v>230</v>
      </c>
    </row>
    <row r="44" customFormat="false" ht="12.75" hidden="false" customHeight="false" outlineLevel="0" collapsed="false">
      <c r="C44" s="87" t="str">
        <f aca="false">IF(AND(C46="",P4=1),TEXTS!$C$66,"")&amp;IF(LEN(C46)&gt;500,TEXTS!$C$51&amp;LEN(C46),"")</f>
        <v/>
      </c>
      <c r="K44" s="137"/>
      <c r="V44" s="21" t="n">
        <f aca="false">IF(C44&lt;&gt;"",1,0)</f>
        <v>0</v>
      </c>
    </row>
    <row r="45" customFormat="false" ht="6" hidden="false" customHeight="true" outlineLevel="0" collapsed="false"/>
    <row r="46" customFormat="false" ht="63.95" hidden="false" customHeight="true" outlineLevel="0" collapsed="false">
      <c r="C46" s="149"/>
      <c r="D46" s="149"/>
      <c r="E46" s="149"/>
      <c r="F46" s="149"/>
      <c r="G46" s="149"/>
      <c r="H46" s="149"/>
      <c r="I46" s="149"/>
      <c r="J46" s="149"/>
      <c r="K46" s="149"/>
      <c r="L46" s="149"/>
      <c r="M46" s="149"/>
    </row>
    <row r="47" customFormat="false" ht="6" hidden="false" customHeight="true" outlineLevel="0" collapsed="false"/>
    <row r="48" customFormat="false" ht="6" hidden="false" customHeight="true" outlineLevel="0" collapsed="false"/>
    <row r="49" customFormat="false" ht="6" hidden="false" customHeight="true" outlineLevel="0" collapsed="false"/>
    <row r="50" customFormat="false" ht="6" hidden="false" customHeight="true" outlineLevel="0" collapsed="false"/>
    <row r="51" customFormat="false" ht="15.75" hidden="false" customHeight="false" outlineLevel="0" collapsed="false">
      <c r="A51" s="138"/>
      <c r="B51" s="139" t="s">
        <v>370</v>
      </c>
      <c r="C51" s="138"/>
      <c r="D51" s="138"/>
      <c r="E51" s="138"/>
      <c r="F51" s="138"/>
      <c r="G51" s="138"/>
      <c r="H51" s="138"/>
      <c r="I51" s="138"/>
      <c r="J51" s="138"/>
      <c r="K51" s="138"/>
      <c r="L51" s="138"/>
      <c r="M51" s="138"/>
      <c r="N51" s="138"/>
      <c r="P51" s="21" t="n">
        <f aca="false">IF(AND(C55="",C61="",E64="",E68="",E70="",K70="",I72="",I74="",I76="",I78="",E80=""),0,1)</f>
        <v>0</v>
      </c>
    </row>
    <row r="52" customFormat="false" ht="6" hidden="false" customHeight="true" outlineLevel="0" collapsed="false"/>
    <row r="53" customFormat="false" ht="15.75" hidden="false" customHeight="false" outlineLevel="0" collapsed="false">
      <c r="C53" s="20" t="s">
        <v>202</v>
      </c>
      <c r="F53" s="87" t="str">
        <f aca="false">IF(AND(P51=1,OR(C55="",C61="",E64="",E68="",E70="",K70="",I72="",I74="",I76="",I78="",E80="")),TEXTS!$C$62,"")</f>
        <v/>
      </c>
      <c r="V53" s="21" t="n">
        <f aca="false">IF(F53&lt;&gt;"",1,0)</f>
        <v>0</v>
      </c>
    </row>
    <row r="54" customFormat="false" ht="6" hidden="false" customHeight="true" outlineLevel="0" collapsed="false"/>
    <row r="55" customFormat="false" ht="15" hidden="false" customHeight="false" outlineLevel="0" collapsed="false">
      <c r="C55" s="141"/>
      <c r="D55" s="141"/>
      <c r="E55" s="141"/>
      <c r="F55" s="141"/>
      <c r="G55" s="141"/>
      <c r="H55" s="141"/>
      <c r="I55" s="141"/>
      <c r="J55" s="141"/>
      <c r="K55" s="141"/>
      <c r="L55" s="141"/>
      <c r="M55" s="141"/>
    </row>
    <row r="56" customFormat="false" ht="6" hidden="false" customHeight="true" outlineLevel="0" collapsed="false"/>
    <row r="57" customFormat="false" ht="6" hidden="false" customHeight="true" outlineLevel="0" collapsed="false">
      <c r="C57" s="20"/>
    </row>
    <row r="58" customFormat="false" ht="6" hidden="false" customHeight="true" outlineLevel="0" collapsed="false"/>
    <row r="59" customFormat="false" ht="15.75" hidden="false" customHeight="false" outlineLevel="0" collapsed="false">
      <c r="C59" s="20" t="s">
        <v>367</v>
      </c>
    </row>
    <row r="60" customFormat="false" ht="6" hidden="false" customHeight="true" outlineLevel="0" collapsed="false"/>
    <row r="61" customFormat="false" ht="15" hidden="false" customHeight="false" outlineLevel="0" collapsed="false">
      <c r="C61" s="141"/>
      <c r="D61" s="141"/>
      <c r="E61" s="141"/>
      <c r="F61" s="141"/>
      <c r="G61" s="141"/>
      <c r="H61" s="141"/>
      <c r="I61" s="141"/>
      <c r="J61" s="141"/>
      <c r="K61" s="141"/>
      <c r="L61" s="141"/>
      <c r="M61" s="141"/>
    </row>
    <row r="62" customFormat="false" ht="6" hidden="false" customHeight="true" outlineLevel="0" collapsed="false"/>
    <row r="63" customFormat="false" ht="6" hidden="false" customHeight="true" outlineLevel="0" collapsed="false"/>
    <row r="64" customFormat="false" ht="15.75" hidden="false" customHeight="false" outlineLevel="0" collapsed="false">
      <c r="C64" s="118" t="s">
        <v>368</v>
      </c>
      <c r="E64" s="123"/>
      <c r="F64" s="123"/>
      <c r="G64" s="123"/>
      <c r="H64" s="123"/>
      <c r="I64" s="123"/>
      <c r="J64" s="123"/>
      <c r="K64" s="123"/>
      <c r="L64" s="123"/>
      <c r="M64" s="123"/>
    </row>
    <row r="66" customFormat="false" ht="15.75" hidden="false" customHeight="false" outlineLevel="0" collapsed="false">
      <c r="C66" s="118" t="s">
        <v>206</v>
      </c>
    </row>
    <row r="67" customFormat="false" ht="6" hidden="false" customHeight="true" outlineLevel="0" collapsed="false"/>
    <row r="68" customFormat="false" ht="15.75" hidden="false" customHeight="false" outlineLevel="0" collapsed="false">
      <c r="C68" s="118" t="s">
        <v>207</v>
      </c>
      <c r="E68" s="123"/>
      <c r="F68" s="123"/>
      <c r="G68" s="123"/>
      <c r="H68" s="123"/>
      <c r="I68" s="123"/>
      <c r="J68" s="123"/>
      <c r="K68" s="123"/>
      <c r="L68" s="123"/>
      <c r="M68" s="123"/>
    </row>
    <row r="69" customFormat="false" ht="6" hidden="false" customHeight="true" outlineLevel="0" collapsed="false"/>
    <row r="70" customFormat="false" ht="15.75" hidden="false" customHeight="false" outlineLevel="0" collapsed="false">
      <c r="C70" s="118" t="s">
        <v>208</v>
      </c>
      <c r="E70" s="142"/>
      <c r="F70" s="142"/>
      <c r="G70" s="142"/>
      <c r="I70" s="125" t="s">
        <v>209</v>
      </c>
      <c r="K70" s="308"/>
      <c r="L70" s="308"/>
      <c r="M70" s="308"/>
    </row>
    <row r="71" customFormat="false" ht="6" hidden="false" customHeight="true" outlineLevel="0" collapsed="false"/>
    <row r="72" customFormat="false" ht="15.75" hidden="false" customHeight="false" outlineLevel="0" collapsed="false">
      <c r="C72" s="118" t="s">
        <v>210</v>
      </c>
      <c r="I72" s="143"/>
      <c r="J72" s="143"/>
      <c r="K72" s="143"/>
      <c r="L72" s="143"/>
      <c r="M72" s="143"/>
    </row>
    <row r="73" customFormat="false" ht="6" hidden="false" customHeight="true" outlineLevel="0" collapsed="false"/>
    <row r="74" customFormat="false" ht="15.75" hidden="false" customHeight="false" outlineLevel="0" collapsed="false">
      <c r="C74" s="118" t="s">
        <v>211</v>
      </c>
      <c r="I74" s="144"/>
      <c r="J74" s="144"/>
      <c r="K74" s="144"/>
      <c r="L74" s="144"/>
      <c r="M74" s="144"/>
    </row>
    <row r="75" customFormat="false" ht="6" hidden="false" customHeight="true" outlineLevel="0" collapsed="false"/>
    <row r="76" customFormat="false" ht="15.75" hidden="false" customHeight="false" outlineLevel="0" collapsed="false">
      <c r="C76" s="118" t="s">
        <v>214</v>
      </c>
      <c r="I76" s="144"/>
      <c r="J76" s="144"/>
      <c r="K76" s="144"/>
      <c r="L76" s="144"/>
      <c r="M76" s="144"/>
    </row>
    <row r="77" customFormat="false" ht="6" hidden="false" customHeight="true" outlineLevel="0" collapsed="false"/>
    <row r="78" customFormat="false" ht="15.75" hidden="true" customHeight="false" outlineLevel="0" collapsed="false">
      <c r="C78" s="146"/>
      <c r="D78" s="83"/>
      <c r="E78" s="83"/>
      <c r="F78" s="83"/>
      <c r="G78" s="83"/>
      <c r="H78" s="83"/>
      <c r="I78" s="145"/>
      <c r="J78" s="145"/>
      <c r="K78" s="145"/>
      <c r="L78" s="145"/>
      <c r="M78" s="145"/>
    </row>
    <row r="79" customFormat="false" ht="6" hidden="true" customHeight="true" outlineLevel="0" collapsed="false">
      <c r="C79" s="83"/>
      <c r="D79" s="83"/>
      <c r="E79" s="83"/>
      <c r="F79" s="83"/>
      <c r="G79" s="83"/>
      <c r="H79" s="83"/>
      <c r="I79" s="83"/>
      <c r="J79" s="83"/>
      <c r="K79" s="83"/>
      <c r="L79" s="83"/>
      <c r="M79" s="83"/>
    </row>
    <row r="80" customFormat="false" ht="15.75" hidden="true" customHeight="false" outlineLevel="0" collapsed="false">
      <c r="C80" s="146"/>
      <c r="D80" s="83"/>
      <c r="E80" s="145"/>
      <c r="F80" s="145"/>
      <c r="G80" s="145"/>
      <c r="H80" s="145"/>
      <c r="I80" s="145"/>
      <c r="J80" s="145"/>
      <c r="K80" s="145"/>
      <c r="L80" s="145"/>
      <c r="M80" s="145"/>
    </row>
    <row r="81" customFormat="false" ht="12.75" hidden="true" customHeight="false" outlineLevel="0" collapsed="false"/>
    <row r="82" customFormat="false" ht="6" hidden="false" customHeight="true" outlineLevel="0" collapsed="false"/>
    <row r="83" customFormat="false" ht="15.75" hidden="false" customHeight="false" outlineLevel="0" collapsed="false">
      <c r="C83" s="118" t="s">
        <v>369</v>
      </c>
    </row>
    <row r="84" customFormat="false" ht="12.75" hidden="false" customHeight="false" outlineLevel="0" collapsed="false">
      <c r="C84" s="87" t="str">
        <f aca="false">IF(AND(C86="",P51=1),TEXTS!$C$63,"")&amp;IF(LEN(C86)&gt;500,TEXTS!$C$51&amp;LEN(C86),"")</f>
        <v/>
      </c>
      <c r="K84" s="137" t="s">
        <v>230</v>
      </c>
      <c r="V84" s="21" t="n">
        <f aca="false">IF(C84&lt;&gt;"",1,0)</f>
        <v>0</v>
      </c>
    </row>
    <row r="85" customFormat="false" ht="6" hidden="false" customHeight="true" outlineLevel="0" collapsed="false"/>
    <row r="86" customFormat="false" ht="63.95" hidden="false" customHeight="true" outlineLevel="0" collapsed="false">
      <c r="C86" s="149"/>
      <c r="D86" s="149"/>
      <c r="E86" s="149"/>
      <c r="F86" s="149"/>
      <c r="G86" s="149"/>
      <c r="H86" s="149"/>
      <c r="I86" s="149"/>
      <c r="J86" s="149"/>
      <c r="K86" s="149"/>
      <c r="L86" s="149"/>
      <c r="M86" s="149"/>
    </row>
    <row r="87" customFormat="false" ht="6" hidden="false" customHeight="true" outlineLevel="0" collapsed="false"/>
    <row r="88" customFormat="false" ht="6" hidden="false" customHeight="true" outlineLevel="0" collapsed="false"/>
    <row r="89" customFormat="false" ht="15.75" hidden="false" customHeight="false" outlineLevel="0" collapsed="false">
      <c r="C89" s="118" t="s">
        <v>231</v>
      </c>
      <c r="K89" s="137" t="s">
        <v>230</v>
      </c>
    </row>
    <row r="90" customFormat="false" ht="12.75" hidden="false" customHeight="false" outlineLevel="0" collapsed="false">
      <c r="C90" s="87" t="str">
        <f aca="false">IF(AND(C92="",P51=1),TEXTS!$C$64,"")&amp;IF(LEN(C92)&gt;500,TEXTS!$C$51&amp;LEN(C92),"")</f>
        <v/>
      </c>
      <c r="K90" s="137"/>
      <c r="V90" s="21" t="n">
        <f aca="false">IF(C90&lt;&gt;"",1,0)</f>
        <v>0</v>
      </c>
    </row>
    <row r="91" customFormat="false" ht="6" hidden="false" customHeight="true" outlineLevel="0" collapsed="false"/>
    <row r="92" customFormat="false" ht="63.95" hidden="false" customHeight="true" outlineLevel="0" collapsed="false">
      <c r="C92" s="149"/>
      <c r="D92" s="149"/>
      <c r="E92" s="149"/>
      <c r="F92" s="149"/>
      <c r="G92" s="149"/>
      <c r="H92" s="149"/>
      <c r="I92" s="149"/>
      <c r="J92" s="149"/>
      <c r="K92" s="149"/>
      <c r="L92" s="149"/>
      <c r="M92" s="149"/>
    </row>
    <row r="93" customFormat="false" ht="6" hidden="false" customHeight="true" outlineLevel="0" collapsed="false"/>
    <row r="94" customFormat="false" ht="6" hidden="false" customHeight="true" outlineLevel="0" collapsed="false"/>
    <row r="95" customFormat="false" ht="6" hidden="false" customHeight="true" outlineLevel="0" collapsed="false"/>
    <row r="96" customFormat="false" ht="15.75" hidden="false" customHeight="false" outlineLevel="0" collapsed="false">
      <c r="A96" s="138"/>
      <c r="B96" s="139" t="s">
        <v>371</v>
      </c>
      <c r="C96" s="138"/>
      <c r="D96" s="138"/>
      <c r="E96" s="138"/>
      <c r="F96" s="138"/>
      <c r="G96" s="138"/>
      <c r="H96" s="138"/>
      <c r="I96" s="138"/>
      <c r="J96" s="138"/>
      <c r="K96" s="138"/>
      <c r="L96" s="138"/>
      <c r="M96" s="138"/>
      <c r="N96" s="138"/>
      <c r="P96" s="21" t="n">
        <f aca="false">IF(AND(C100="",C106="",E109="",E113="",E115="",K115="",I117="",I119="",I121="",I123="",E125=""),0,1)</f>
        <v>0</v>
      </c>
    </row>
    <row r="97" customFormat="false" ht="6" hidden="false" customHeight="true" outlineLevel="0" collapsed="false"/>
    <row r="98" customFormat="false" ht="15.75" hidden="false" customHeight="false" outlineLevel="0" collapsed="false">
      <c r="C98" s="20" t="s">
        <v>202</v>
      </c>
      <c r="F98" s="87" t="str">
        <f aca="false">IF(AND(P96=1,OR(C100="",C106="",E109="",E113="",E115="",K115="",I117="",I119="",I121="",I123="",E125="")),TEXTS!$C$62,"")</f>
        <v/>
      </c>
      <c r="V98" s="21" t="n">
        <f aca="false">IF(F98&lt;&gt;"",1,0)</f>
        <v>0</v>
      </c>
    </row>
    <row r="99" customFormat="false" ht="6" hidden="false" customHeight="true" outlineLevel="0" collapsed="false"/>
    <row r="100" customFormat="false" ht="15" hidden="false" customHeight="false" outlineLevel="0" collapsed="false">
      <c r="C100" s="141"/>
      <c r="D100" s="141"/>
      <c r="E100" s="141"/>
      <c r="F100" s="141"/>
      <c r="G100" s="141"/>
      <c r="H100" s="141"/>
      <c r="I100" s="141"/>
      <c r="J100" s="141"/>
      <c r="K100" s="141"/>
      <c r="L100" s="141"/>
      <c r="M100" s="141"/>
    </row>
    <row r="101" customFormat="false" ht="6" hidden="false" customHeight="true" outlineLevel="0" collapsed="false"/>
    <row r="102" customFormat="false" ht="6" hidden="false" customHeight="true" outlineLevel="0" collapsed="false">
      <c r="C102" s="20"/>
    </row>
    <row r="103" customFormat="false" ht="6" hidden="false" customHeight="true" outlineLevel="0" collapsed="false"/>
    <row r="104" customFormat="false" ht="15.75" hidden="false" customHeight="false" outlineLevel="0" collapsed="false">
      <c r="C104" s="20" t="s">
        <v>367</v>
      </c>
    </row>
    <row r="105" customFormat="false" ht="6" hidden="false" customHeight="true" outlineLevel="0" collapsed="false"/>
    <row r="106" customFormat="false" ht="15" hidden="false" customHeight="false" outlineLevel="0" collapsed="false">
      <c r="C106" s="141"/>
      <c r="D106" s="141"/>
      <c r="E106" s="141"/>
      <c r="F106" s="141"/>
      <c r="G106" s="141"/>
      <c r="H106" s="141"/>
      <c r="I106" s="141"/>
      <c r="J106" s="141"/>
      <c r="K106" s="141"/>
      <c r="L106" s="141"/>
      <c r="M106" s="141"/>
    </row>
    <row r="107" customFormat="false" ht="6" hidden="false" customHeight="true" outlineLevel="0" collapsed="false"/>
    <row r="108" customFormat="false" ht="6" hidden="false" customHeight="true" outlineLevel="0" collapsed="false"/>
    <row r="109" customFormat="false" ht="15.75" hidden="false" customHeight="false" outlineLevel="0" collapsed="false">
      <c r="C109" s="118" t="s">
        <v>368</v>
      </c>
      <c r="E109" s="123"/>
      <c r="F109" s="123"/>
      <c r="G109" s="123"/>
      <c r="H109" s="123"/>
      <c r="I109" s="123"/>
      <c r="J109" s="123"/>
      <c r="K109" s="123"/>
      <c r="L109" s="123"/>
      <c r="M109" s="123"/>
    </row>
    <row r="111" customFormat="false" ht="15.75" hidden="false" customHeight="false" outlineLevel="0" collapsed="false">
      <c r="C111" s="118" t="s">
        <v>206</v>
      </c>
    </row>
    <row r="112" customFormat="false" ht="6" hidden="false" customHeight="true" outlineLevel="0" collapsed="false"/>
    <row r="113" customFormat="false" ht="15.75" hidden="false" customHeight="false" outlineLevel="0" collapsed="false">
      <c r="C113" s="118" t="s">
        <v>207</v>
      </c>
      <c r="E113" s="123"/>
      <c r="F113" s="123"/>
      <c r="G113" s="123"/>
      <c r="H113" s="123"/>
      <c r="I113" s="123"/>
      <c r="J113" s="123"/>
      <c r="K113" s="123"/>
      <c r="L113" s="123"/>
      <c r="M113" s="123"/>
    </row>
    <row r="114" customFormat="false" ht="6" hidden="false" customHeight="true" outlineLevel="0" collapsed="false"/>
    <row r="115" customFormat="false" ht="15.75" hidden="false" customHeight="false" outlineLevel="0" collapsed="false">
      <c r="C115" s="118" t="s">
        <v>208</v>
      </c>
      <c r="E115" s="142"/>
      <c r="F115" s="142"/>
      <c r="G115" s="142"/>
      <c r="I115" s="125" t="s">
        <v>209</v>
      </c>
      <c r="K115" s="308"/>
      <c r="L115" s="308"/>
      <c r="M115" s="308"/>
    </row>
    <row r="116" customFormat="false" ht="6" hidden="false" customHeight="true" outlineLevel="0" collapsed="false"/>
    <row r="117" customFormat="false" ht="15.75" hidden="false" customHeight="false" outlineLevel="0" collapsed="false">
      <c r="C117" s="118" t="s">
        <v>210</v>
      </c>
      <c r="I117" s="143"/>
      <c r="J117" s="143"/>
      <c r="K117" s="143"/>
      <c r="L117" s="143"/>
      <c r="M117" s="143"/>
    </row>
    <row r="118" customFormat="false" ht="6" hidden="false" customHeight="true" outlineLevel="0" collapsed="false"/>
    <row r="119" customFormat="false" ht="15.75" hidden="false" customHeight="false" outlineLevel="0" collapsed="false">
      <c r="C119" s="118" t="s">
        <v>211</v>
      </c>
      <c r="I119" s="144"/>
      <c r="J119" s="144"/>
      <c r="K119" s="144"/>
      <c r="L119" s="144"/>
      <c r="M119" s="144"/>
    </row>
    <row r="120" customFormat="false" ht="6" hidden="false" customHeight="true" outlineLevel="0" collapsed="false"/>
    <row r="121" customFormat="false" ht="15.75" hidden="false" customHeight="false" outlineLevel="0" collapsed="false">
      <c r="C121" s="118" t="s">
        <v>214</v>
      </c>
      <c r="I121" s="144"/>
      <c r="J121" s="144"/>
      <c r="K121" s="144"/>
      <c r="L121" s="144"/>
      <c r="M121" s="144"/>
    </row>
    <row r="122" customFormat="false" ht="6" hidden="false" customHeight="true" outlineLevel="0" collapsed="false"/>
    <row r="123" customFormat="false" ht="15.75" hidden="true" customHeight="false" outlineLevel="0" collapsed="false">
      <c r="C123" s="146"/>
      <c r="D123" s="83"/>
      <c r="E123" s="83"/>
      <c r="F123" s="83"/>
      <c r="G123" s="83"/>
      <c r="H123" s="83"/>
      <c r="I123" s="145"/>
      <c r="J123" s="145"/>
      <c r="K123" s="145"/>
      <c r="L123" s="145"/>
      <c r="M123" s="145"/>
    </row>
    <row r="124" customFormat="false" ht="6" hidden="true" customHeight="true" outlineLevel="0" collapsed="false">
      <c r="C124" s="83"/>
      <c r="D124" s="83"/>
      <c r="E124" s="83"/>
      <c r="F124" s="83"/>
      <c r="G124" s="83"/>
      <c r="H124" s="83"/>
      <c r="I124" s="83"/>
      <c r="J124" s="83"/>
      <c r="K124" s="83"/>
      <c r="L124" s="83"/>
      <c r="M124" s="83"/>
    </row>
    <row r="125" customFormat="false" ht="15.75" hidden="true" customHeight="false" outlineLevel="0" collapsed="false">
      <c r="C125" s="146"/>
      <c r="D125" s="83"/>
      <c r="E125" s="145"/>
      <c r="F125" s="145"/>
      <c r="G125" s="145"/>
      <c r="H125" s="145"/>
      <c r="I125" s="145"/>
      <c r="J125" s="145"/>
      <c r="K125" s="145"/>
      <c r="L125" s="145"/>
      <c r="M125" s="145"/>
    </row>
    <row r="126" customFormat="false" ht="12.75" hidden="true" customHeight="false" outlineLevel="0" collapsed="false"/>
    <row r="127" customFormat="false" ht="6" hidden="false" customHeight="true" outlineLevel="0" collapsed="false"/>
    <row r="128" customFormat="false" ht="15.75" hidden="false" customHeight="false" outlineLevel="0" collapsed="false">
      <c r="C128" s="118" t="s">
        <v>369</v>
      </c>
    </row>
    <row r="129" customFormat="false" ht="12.75" hidden="false" customHeight="false" outlineLevel="0" collapsed="false">
      <c r="C129" s="87" t="str">
        <f aca="false">IF(AND(C131="",P96=1),TEXTS!$C$63,"")&amp;IF(LEN(C131)&gt;500,TEXTS!$C$51&amp;LEN(C131),"")</f>
        <v/>
      </c>
      <c r="K129" s="137" t="s">
        <v>230</v>
      </c>
      <c r="V129" s="21" t="n">
        <f aca="false">IF(C129&lt;&gt;"",1,0)</f>
        <v>0</v>
      </c>
    </row>
    <row r="130" customFormat="false" ht="6" hidden="false" customHeight="true" outlineLevel="0" collapsed="false"/>
    <row r="131" customFormat="false" ht="63.95" hidden="false" customHeight="true" outlineLevel="0" collapsed="false">
      <c r="C131" s="149"/>
      <c r="D131" s="149"/>
      <c r="E131" s="149"/>
      <c r="F131" s="149"/>
      <c r="G131" s="149"/>
      <c r="H131" s="149"/>
      <c r="I131" s="149"/>
      <c r="J131" s="149"/>
      <c r="K131" s="149"/>
      <c r="L131" s="149"/>
      <c r="M131" s="149"/>
    </row>
    <row r="132" customFormat="false" ht="6" hidden="false" customHeight="true" outlineLevel="0" collapsed="false"/>
    <row r="133" customFormat="false" ht="6" hidden="false" customHeight="true" outlineLevel="0" collapsed="false"/>
    <row r="134" customFormat="false" ht="15.75" hidden="false" customHeight="false" outlineLevel="0" collapsed="false">
      <c r="C134" s="118" t="s">
        <v>231</v>
      </c>
      <c r="K134" s="137" t="s">
        <v>230</v>
      </c>
    </row>
    <row r="135" customFormat="false" ht="12.75" hidden="false" customHeight="false" outlineLevel="0" collapsed="false">
      <c r="C135" s="87" t="str">
        <f aca="false">IF(AND(C137="",P96=1),TEXTS!$C$64,"")&amp;IF(LEN(C137)&gt;500,TEXTS!$C$51&amp;LEN(C137),"")</f>
        <v/>
      </c>
      <c r="K135" s="137"/>
      <c r="V135" s="21" t="n">
        <f aca="false">IF(C135&lt;&gt;"",1,0)</f>
        <v>0</v>
      </c>
    </row>
    <row r="136" customFormat="false" ht="6" hidden="false" customHeight="true" outlineLevel="0" collapsed="false"/>
    <row r="137" customFormat="false" ht="63.95" hidden="false" customHeight="true" outlineLevel="0" collapsed="false">
      <c r="C137" s="149"/>
      <c r="D137" s="149"/>
      <c r="E137" s="149"/>
      <c r="F137" s="149"/>
      <c r="G137" s="149"/>
      <c r="H137" s="149"/>
      <c r="I137" s="149"/>
      <c r="J137" s="149"/>
      <c r="K137" s="149"/>
      <c r="L137" s="149"/>
      <c r="M137" s="149"/>
    </row>
    <row r="138" customFormat="false" ht="6" hidden="false" customHeight="true" outlineLevel="0" collapsed="false"/>
    <row r="139" customFormat="false" ht="6" hidden="false" customHeight="true" outlineLevel="0" collapsed="false"/>
    <row r="140" customFormat="false" ht="6" hidden="false" customHeight="true" outlineLevel="0" collapsed="false"/>
    <row r="141" customFormat="false" ht="15.75" hidden="false" customHeight="false" outlineLevel="0" collapsed="false">
      <c r="A141" s="138"/>
      <c r="B141" s="139" t="s">
        <v>372</v>
      </c>
      <c r="C141" s="138"/>
      <c r="D141" s="138"/>
      <c r="E141" s="138"/>
      <c r="F141" s="138"/>
      <c r="G141" s="138"/>
      <c r="H141" s="138"/>
      <c r="I141" s="138"/>
      <c r="J141" s="138"/>
      <c r="K141" s="138"/>
      <c r="L141" s="138"/>
      <c r="M141" s="138"/>
      <c r="N141" s="138"/>
      <c r="P141" s="21" t="n">
        <f aca="false">IF(AND(C145="",C151="",E154="",E158="",E160="",K160="",I162="",I164="",I166="",I168="",E170=""),0,1)</f>
        <v>0</v>
      </c>
    </row>
    <row r="142" customFormat="false" ht="6" hidden="false" customHeight="true" outlineLevel="0" collapsed="false"/>
    <row r="143" customFormat="false" ht="15.75" hidden="false" customHeight="false" outlineLevel="0" collapsed="false">
      <c r="C143" s="20" t="s">
        <v>202</v>
      </c>
      <c r="F143" s="87" t="str">
        <f aca="false">IF(AND(P141=1,OR(C145="",C151="",E154="",E158="",E160="",K160="",I162="",I164="",I166="",I168="",E170="")),TEXTS!$C$62,"")</f>
        <v/>
      </c>
      <c r="V143" s="21" t="n">
        <f aca="false">IF(F143&lt;&gt;"",1,0)</f>
        <v>0</v>
      </c>
    </row>
    <row r="144" customFormat="false" ht="6" hidden="false" customHeight="true" outlineLevel="0" collapsed="false"/>
    <row r="145" customFormat="false" ht="15" hidden="false" customHeight="false" outlineLevel="0" collapsed="false">
      <c r="C145" s="141"/>
      <c r="D145" s="141"/>
      <c r="E145" s="141"/>
      <c r="F145" s="141"/>
      <c r="G145" s="141"/>
      <c r="H145" s="141"/>
      <c r="I145" s="141"/>
      <c r="J145" s="141"/>
      <c r="K145" s="141"/>
      <c r="L145" s="141"/>
      <c r="M145" s="141"/>
    </row>
    <row r="146" customFormat="false" ht="6" hidden="false" customHeight="true" outlineLevel="0" collapsed="false"/>
    <row r="147" customFormat="false" ht="6" hidden="false" customHeight="true" outlineLevel="0" collapsed="false">
      <c r="C147" s="20"/>
    </row>
    <row r="148" customFormat="false" ht="6" hidden="false" customHeight="true" outlineLevel="0" collapsed="false"/>
    <row r="149" customFormat="false" ht="15.75" hidden="false" customHeight="false" outlineLevel="0" collapsed="false">
      <c r="C149" s="20" t="s">
        <v>367</v>
      </c>
    </row>
    <row r="150" customFormat="false" ht="6" hidden="false" customHeight="true" outlineLevel="0" collapsed="false"/>
    <row r="151" customFormat="false" ht="15" hidden="false" customHeight="false" outlineLevel="0" collapsed="false">
      <c r="C151" s="141"/>
      <c r="D151" s="141"/>
      <c r="E151" s="141"/>
      <c r="F151" s="141"/>
      <c r="G151" s="141"/>
      <c r="H151" s="141"/>
      <c r="I151" s="141"/>
      <c r="J151" s="141"/>
      <c r="K151" s="141"/>
      <c r="L151" s="141"/>
      <c r="M151" s="141"/>
    </row>
    <row r="152" customFormat="false" ht="6" hidden="false" customHeight="true" outlineLevel="0" collapsed="false"/>
    <row r="153" customFormat="false" ht="6" hidden="false" customHeight="true" outlineLevel="0" collapsed="false"/>
    <row r="154" customFormat="false" ht="15.75" hidden="false" customHeight="false" outlineLevel="0" collapsed="false">
      <c r="C154" s="118" t="s">
        <v>368</v>
      </c>
      <c r="E154" s="123"/>
      <c r="F154" s="123"/>
      <c r="G154" s="123"/>
      <c r="H154" s="123"/>
      <c r="I154" s="123"/>
      <c r="J154" s="123"/>
      <c r="K154" s="123"/>
      <c r="L154" s="123"/>
      <c r="M154" s="123"/>
    </row>
    <row r="156" customFormat="false" ht="15.75" hidden="false" customHeight="false" outlineLevel="0" collapsed="false">
      <c r="C156" s="118" t="s">
        <v>206</v>
      </c>
    </row>
    <row r="157" customFormat="false" ht="6" hidden="false" customHeight="true" outlineLevel="0" collapsed="false"/>
    <row r="158" customFormat="false" ht="15.75" hidden="false" customHeight="false" outlineLevel="0" collapsed="false">
      <c r="C158" s="118" t="s">
        <v>207</v>
      </c>
      <c r="E158" s="123"/>
      <c r="F158" s="123"/>
      <c r="G158" s="123"/>
      <c r="H158" s="123"/>
      <c r="I158" s="123"/>
      <c r="J158" s="123"/>
      <c r="K158" s="123"/>
      <c r="L158" s="123"/>
      <c r="M158" s="123"/>
    </row>
    <row r="159" customFormat="false" ht="6" hidden="false" customHeight="true" outlineLevel="0" collapsed="false"/>
    <row r="160" customFormat="false" ht="15.75" hidden="false" customHeight="false" outlineLevel="0" collapsed="false">
      <c r="C160" s="118" t="s">
        <v>208</v>
      </c>
      <c r="E160" s="142"/>
      <c r="F160" s="142"/>
      <c r="G160" s="142"/>
      <c r="I160" s="125" t="s">
        <v>209</v>
      </c>
      <c r="K160" s="308"/>
      <c r="L160" s="308"/>
      <c r="M160" s="308"/>
    </row>
    <row r="161" customFormat="false" ht="6" hidden="false" customHeight="true" outlineLevel="0" collapsed="false"/>
    <row r="162" customFormat="false" ht="15.75" hidden="false" customHeight="false" outlineLevel="0" collapsed="false">
      <c r="C162" s="118" t="s">
        <v>210</v>
      </c>
      <c r="I162" s="143"/>
      <c r="J162" s="143"/>
      <c r="K162" s="143"/>
      <c r="L162" s="143"/>
      <c r="M162" s="143"/>
    </row>
    <row r="163" customFormat="false" ht="6" hidden="false" customHeight="true" outlineLevel="0" collapsed="false"/>
    <row r="164" customFormat="false" ht="15.75" hidden="false" customHeight="false" outlineLevel="0" collapsed="false">
      <c r="C164" s="118" t="s">
        <v>211</v>
      </c>
      <c r="I164" s="144"/>
      <c r="J164" s="144"/>
      <c r="K164" s="144"/>
      <c r="L164" s="144"/>
      <c r="M164" s="144"/>
    </row>
    <row r="165" customFormat="false" ht="6" hidden="false" customHeight="true" outlineLevel="0" collapsed="false"/>
    <row r="166" customFormat="false" ht="15.75" hidden="false" customHeight="false" outlineLevel="0" collapsed="false">
      <c r="C166" s="118" t="s">
        <v>214</v>
      </c>
      <c r="I166" s="144"/>
      <c r="J166" s="144"/>
      <c r="K166" s="144"/>
      <c r="L166" s="144"/>
      <c r="M166" s="144"/>
    </row>
    <row r="167" customFormat="false" ht="6" hidden="false" customHeight="true" outlineLevel="0" collapsed="false"/>
    <row r="168" customFormat="false" ht="15.75" hidden="true" customHeight="false" outlineLevel="0" collapsed="false">
      <c r="C168" s="146"/>
      <c r="D168" s="83"/>
      <c r="E168" s="83"/>
      <c r="F168" s="83"/>
      <c r="G168" s="83"/>
      <c r="H168" s="83"/>
      <c r="I168" s="145"/>
      <c r="J168" s="145"/>
      <c r="K168" s="145"/>
      <c r="L168" s="145"/>
      <c r="M168" s="145"/>
    </row>
    <row r="169" customFormat="false" ht="6" hidden="true" customHeight="true" outlineLevel="0" collapsed="false">
      <c r="C169" s="83"/>
      <c r="D169" s="83"/>
      <c r="E169" s="83"/>
      <c r="F169" s="83"/>
      <c r="G169" s="83"/>
      <c r="H169" s="83"/>
      <c r="I169" s="83"/>
      <c r="J169" s="83"/>
      <c r="K169" s="83"/>
      <c r="L169" s="83"/>
      <c r="M169" s="83"/>
    </row>
    <row r="170" customFormat="false" ht="15.75" hidden="true" customHeight="false" outlineLevel="0" collapsed="false">
      <c r="C170" s="146"/>
      <c r="D170" s="83"/>
      <c r="E170" s="145"/>
      <c r="F170" s="145"/>
      <c r="G170" s="145"/>
      <c r="H170" s="145"/>
      <c r="I170" s="145"/>
      <c r="J170" s="145"/>
      <c r="K170" s="145"/>
      <c r="L170" s="145"/>
      <c r="M170" s="145"/>
    </row>
    <row r="171" customFormat="false" ht="12.75" hidden="true" customHeight="false" outlineLevel="0" collapsed="false"/>
    <row r="172" customFormat="false" ht="6" hidden="false" customHeight="true" outlineLevel="0" collapsed="false"/>
    <row r="173" customFormat="false" ht="15.75" hidden="false" customHeight="false" outlineLevel="0" collapsed="false">
      <c r="C173" s="118" t="s">
        <v>369</v>
      </c>
    </row>
    <row r="174" customFormat="false" ht="12.75" hidden="false" customHeight="false" outlineLevel="0" collapsed="false">
      <c r="C174" s="87" t="str">
        <f aca="false">IF(AND(C176="",P141=1),TEXTS!$C$63,"")&amp;IF(LEN(C176)&gt;500,TEXTS!$C$51&amp;LEN(C176),"")</f>
        <v/>
      </c>
      <c r="K174" s="137" t="s">
        <v>230</v>
      </c>
      <c r="V174" s="21" t="n">
        <f aca="false">IF(C174&lt;&gt;"",1,0)</f>
        <v>0</v>
      </c>
    </row>
    <row r="175" customFormat="false" ht="6" hidden="false" customHeight="true" outlineLevel="0" collapsed="false"/>
    <row r="176" customFormat="false" ht="63.95" hidden="false" customHeight="true" outlineLevel="0" collapsed="false">
      <c r="C176" s="149"/>
      <c r="D176" s="149"/>
      <c r="E176" s="149"/>
      <c r="F176" s="149"/>
      <c r="G176" s="149"/>
      <c r="H176" s="149"/>
      <c r="I176" s="149"/>
      <c r="J176" s="149"/>
      <c r="K176" s="149"/>
      <c r="L176" s="149"/>
      <c r="M176" s="149"/>
    </row>
    <row r="177" customFormat="false" ht="6" hidden="false" customHeight="true" outlineLevel="0" collapsed="false"/>
    <row r="178" customFormat="false" ht="6" hidden="false" customHeight="true" outlineLevel="0" collapsed="false"/>
    <row r="179" customFormat="false" ht="15.75" hidden="false" customHeight="false" outlineLevel="0" collapsed="false">
      <c r="C179" s="118" t="s">
        <v>231</v>
      </c>
      <c r="K179" s="137" t="s">
        <v>230</v>
      </c>
    </row>
    <row r="180" customFormat="false" ht="12.75" hidden="false" customHeight="false" outlineLevel="0" collapsed="false">
      <c r="C180" s="87" t="str">
        <f aca="false">IF(AND(C182="",P141=1),TEXTS!$C$64,"")&amp;IF(LEN(C182)&gt;500,TEXTS!$C$51&amp;LEN(C182),"")</f>
        <v/>
      </c>
      <c r="K180" s="137"/>
      <c r="V180" s="21" t="n">
        <f aca="false">IF(C180&lt;&gt;"",1,0)</f>
        <v>0</v>
      </c>
    </row>
    <row r="181" customFormat="false" ht="6" hidden="false" customHeight="true" outlineLevel="0" collapsed="false"/>
    <row r="182" customFormat="false" ht="63.95" hidden="false" customHeight="true" outlineLevel="0" collapsed="false">
      <c r="C182" s="149"/>
      <c r="D182" s="149"/>
      <c r="E182" s="149"/>
      <c r="F182" s="149"/>
      <c r="G182" s="149"/>
      <c r="H182" s="149"/>
      <c r="I182" s="149"/>
      <c r="J182" s="149"/>
      <c r="K182" s="149"/>
      <c r="L182" s="149"/>
      <c r="M182" s="149"/>
    </row>
    <row r="183" customFormat="false" ht="6" hidden="false" customHeight="true" outlineLevel="0" collapsed="false"/>
    <row r="184" customFormat="false" ht="6" hidden="false" customHeight="true" outlineLevel="0" collapsed="false">
      <c r="X184" s="21"/>
      <c r="Y184" s="21"/>
      <c r="Z184" s="21"/>
      <c r="AA184" s="21"/>
      <c r="AB184" s="21"/>
    </row>
    <row r="185" customFormat="false" ht="6" hidden="false" customHeight="true" outlineLevel="0" collapsed="false">
      <c r="X185" s="21"/>
      <c r="Y185" s="21"/>
      <c r="Z185" s="21"/>
      <c r="AA185" s="21"/>
      <c r="AB185" s="21"/>
    </row>
  </sheetData>
  <mergeCells count="51">
    <mergeCell ref="C8:M8"/>
    <mergeCell ref="C14:M14"/>
    <mergeCell ref="E17:M17"/>
    <mergeCell ref="E21:M21"/>
    <mergeCell ref="E23:G23"/>
    <mergeCell ref="K23:M23"/>
    <mergeCell ref="I25:M25"/>
    <mergeCell ref="I27:M27"/>
    <mergeCell ref="I29:M29"/>
    <mergeCell ref="I31:M31"/>
    <mergeCell ref="E33:M33"/>
    <mergeCell ref="C46:M46"/>
    <mergeCell ref="C55:M55"/>
    <mergeCell ref="C61:M61"/>
    <mergeCell ref="E64:M64"/>
    <mergeCell ref="E68:M68"/>
    <mergeCell ref="E70:G70"/>
    <mergeCell ref="K70:M70"/>
    <mergeCell ref="I72:M72"/>
    <mergeCell ref="I74:M74"/>
    <mergeCell ref="I76:M76"/>
    <mergeCell ref="I78:M78"/>
    <mergeCell ref="E80:M80"/>
    <mergeCell ref="C86:M86"/>
    <mergeCell ref="C92:M92"/>
    <mergeCell ref="C100:M100"/>
    <mergeCell ref="C106:M106"/>
    <mergeCell ref="E109:M109"/>
    <mergeCell ref="E113:M113"/>
    <mergeCell ref="E115:G115"/>
    <mergeCell ref="K115:M115"/>
    <mergeCell ref="I117:M117"/>
    <mergeCell ref="I119:M119"/>
    <mergeCell ref="I121:M121"/>
    <mergeCell ref="I123:M123"/>
    <mergeCell ref="E125:M125"/>
    <mergeCell ref="C131:M131"/>
    <mergeCell ref="C137:M137"/>
    <mergeCell ref="C145:M145"/>
    <mergeCell ref="C151:M151"/>
    <mergeCell ref="E154:M154"/>
    <mergeCell ref="E158:M158"/>
    <mergeCell ref="E160:G160"/>
    <mergeCell ref="K160:M160"/>
    <mergeCell ref="I162:M162"/>
    <mergeCell ref="I164:M164"/>
    <mergeCell ref="I166:M166"/>
    <mergeCell ref="I168:M168"/>
    <mergeCell ref="E170:M170"/>
    <mergeCell ref="C176:M176"/>
    <mergeCell ref="C182:M182"/>
  </mergeCells>
  <conditionalFormatting sqref="C6 C53 C98 C143">
    <cfRule type="expression" priority="2" aboveAverage="0" equalAverage="0" bottom="0" percent="0" rank="0" text="" dxfId="107">
      <formula>AND(C8="",P4=1)</formula>
    </cfRule>
  </conditionalFormatting>
  <conditionalFormatting sqref="C12 C59 C104 C149">
    <cfRule type="expression" priority="3" aboveAverage="0" equalAverage="0" bottom="0" percent="0" rank="0" text="" dxfId="108">
      <formula>AND(C14="",P4=1)</formula>
    </cfRule>
  </conditionalFormatting>
  <conditionalFormatting sqref="C17 C64 C109 C154">
    <cfRule type="expression" priority="4" aboveAverage="0" equalAverage="0" bottom="0" percent="0" rank="0" text="" dxfId="109">
      <formula>AND(E17="",P4=1)</formula>
    </cfRule>
  </conditionalFormatting>
  <conditionalFormatting sqref="C21 C68 C113 C158">
    <cfRule type="expression" priority="5" aboveAverage="0" equalAverage="0" bottom="0" percent="0" rank="0" text="" dxfId="110">
      <formula>AND(E21="",P4=1)</formula>
    </cfRule>
  </conditionalFormatting>
  <conditionalFormatting sqref="C23 C70 C115 C160">
    <cfRule type="expression" priority="6" aboveAverage="0" equalAverage="0" bottom="0" percent="0" rank="0" text="" dxfId="111">
      <formula>AND(E23="",P4=1)</formula>
    </cfRule>
  </conditionalFormatting>
  <conditionalFormatting sqref="I23 I70 I115 I160">
    <cfRule type="expression" priority="7" aboveAverage="0" equalAverage="0" bottom="0" percent="0" rank="0" text="" dxfId="112">
      <formula>AND(K23="",P4=1)</formula>
    </cfRule>
  </conditionalFormatting>
  <conditionalFormatting sqref="C25 C72 C117 C162">
    <cfRule type="expression" priority="8" aboveAverage="0" equalAverage="0" bottom="0" percent="0" rank="0" text="" dxfId="113">
      <formula>AND(I25="",P4=1)</formula>
    </cfRule>
  </conditionalFormatting>
  <conditionalFormatting sqref="C27 C74 C119 C164">
    <cfRule type="expression" priority="9" aboveAverage="0" equalAverage="0" bottom="0" percent="0" rank="0" text="" dxfId="114">
      <formula>AND(I27="",P4=1)</formula>
    </cfRule>
  </conditionalFormatting>
  <conditionalFormatting sqref="C29 C76 C121 C166">
    <cfRule type="expression" priority="10" aboveAverage="0" equalAverage="0" bottom="0" percent="0" rank="0" text="" dxfId="115">
      <formula>AND(I29="",P4=1)</formula>
    </cfRule>
  </conditionalFormatting>
  <conditionalFormatting sqref="C31 C78 C123 C168">
    <cfRule type="expression" priority="11" aboveAverage="0" equalAverage="0" bottom="0" percent="0" rank="0" text="" dxfId="116">
      <formula>AND(I31="",P4=1)</formula>
    </cfRule>
  </conditionalFormatting>
  <conditionalFormatting sqref="C33 C80 C125 C170">
    <cfRule type="expression" priority="12" aboveAverage="0" equalAverage="0" bottom="0" percent="0" rank="0" text="" dxfId="117">
      <formula>AND(E33="",P4=1)</formula>
    </cfRule>
  </conditionalFormatting>
  <conditionalFormatting sqref="C46 C39 C92 C86 C137 C131 C182 C176">
    <cfRule type="expression" priority="13" aboveAverage="0" equalAverage="0" bottom="0" percent="0" rank="0" text="" dxfId="118">
      <formula>LEN(C46)&gt;500</formula>
    </cfRule>
  </conditionalFormatting>
  <dataValidations count="7">
    <dataValidation allowBlank="true" error="Reduce text length" errorStyle="stop" errorTitle="Max 20 characters" operator="lessThanOrEqual" prompt="Maximum 20 characters" showDropDown="false" showErrorMessage="true" showInputMessage="true" sqref="E23:G23 E70:G70 E115:G115 E160:G160" type="textLength">
      <formula1>20</formula1>
      <formula2>0</formula2>
    </dataValidation>
    <dataValidation allowBlank="true" error="Reduce text length" errorStyle="stop" errorTitle="Max 80 characters" operator="lessThanOrEqual" prompt="Maximum 80 characters" showDropDown="false" showErrorMessage="true" showInputMessage="true" sqref="E17:M17 E21:M21 E33:M33 E64:M64 E68:M68 E80:M80 E109:M109 E113:M113 E125:M125 E154:M154 E158:M158 E170:M170" type="textLength">
      <formula1>80</formula1>
      <formula2>0</formula2>
    </dataValidation>
    <dataValidation allowBlank="true" error="Reduce text length" errorStyle="stop" errorTitle="Max 90 characters" operator="lessThanOrEqual" prompt="Maximum 90 characters" showDropDown="false" showErrorMessage="true" showInputMessage="true" sqref="C8:M8 C14:M14 C55:M55 C61:M61 C100:M100 C106:M106 C145:M145 C151:M151" type="textLength">
      <formula1>90</formula1>
      <formula2>0</formula2>
    </dataValidation>
    <dataValidation allowBlank="true" error="Reduce text length!" errorStyle="stop" errorTitle="Max 25 characters" operator="lessThanOrEqual" prompt="Maximum 25 characters" showDropDown="false" showErrorMessage="true" showInputMessage="true" sqref="K23:M23 K70:M70 K115:M115 K160:M160" type="textLength">
      <formula1>25</formula1>
      <formula2>0</formula2>
    </dataValidation>
    <dataValidation allowBlank="true" error="Enter valid email address!&#10;Example: email@organisation.com" errorStyle="stop" errorTitle="Invalid email address!" operator="between" showDropDown="false" showErrorMessage="true" showInputMessage="false" sqref="I25:M25 I72:M72 I117:M117 I162:M162" type="custom">
      <formula1>IF(ISERROR(FIND("@",I25)),FALSE(),TRUE())</formula1>
      <formula2>0</formula2>
    </dataValidation>
    <dataValidation allowBlank="true" error="Enter valid telephone number!&#10;Example: +371 21234567" errorStyle="stop" errorTitle="Invalid Telephone number!" operator="between" showDropDown="false" showErrorMessage="true" showInputMessage="false" sqref="I27:M27 I74:M74 I119:M119 I164:M164" type="custom">
      <formula1>IF(ISERROR(VALUE(SUBSTITUTE(SUBSTITUTE(I27,"+","")," ",""))),FALSE(),TRUE())</formula1>
      <formula2>0</formula2>
    </dataValidation>
    <dataValidation allowBlank="true" error="Enter valid Fax number!&#10;Example: +371 21234567" errorStyle="stop" errorTitle="Invalid Fax number!" operator="between" showDropDown="false" showErrorMessage="true" showInputMessage="false" sqref="I29:M29 I76:M76 I121:M121 I166:M166" type="custom">
      <formula1>IF(ISERROR(VALUE(SUBSTITUTE(SUBSTITUTE(I29,"+","")," ",""))),FALSE(),TRUE())</formula1>
      <formula2>0</formula2>
    </dataValidation>
  </dataValidations>
  <printOptions headings="false" gridLines="false" gridLinesSet="true" horizontalCentered="false" verticalCentered="false"/>
  <pageMargins left="0.75" right="0.75" top="0.559722222222222" bottom="1" header="0.511811023622047" footer="0.5"/>
  <pageSetup paperSize="9" scale="91" fitToWidth="1" fitToHeight="1" pageOrder="downThenOver" orientation="portrait" blackAndWhite="false" draft="false" cellComments="none" horizontalDpi="300" verticalDpi="300" copies="1"/>
  <headerFooter differentFirst="false" differentOddEven="false">
    <oddHeader/>
    <oddFooter>&amp;CWorksheet XVI. Page &amp;P of &amp;N</oddFooter>
  </headerFooter>
  <rowBreaks count="3" manualBreakCount="3">
    <brk id="50" man="true" max="16383" min="0"/>
    <brk id="95" man="true" max="16383" min="0"/>
    <brk id="14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7"/>
  <sheetViews>
    <sheetView showFormulas="false" showGridLines="false" showRowColHeaders="true" showZeros="true" rightToLeft="false" tabSelected="false" showOutlineSymbols="true" defaultGridColor="true" view="normal" topLeftCell="A314" colorId="64" zoomScale="100" zoomScaleNormal="100" zoomScalePageLayoutView="100" workbookViewId="0">
      <selection pane="topLeft" activeCell="G60" activeCellId="0" sqref="G60:N60"/>
    </sheetView>
  </sheetViews>
  <sheetFormatPr defaultColWidth="9.13671875" defaultRowHeight="12.75" zeroHeight="false" outlineLevelRow="0" outlineLevelCol="0"/>
  <cols>
    <col collapsed="false" customWidth="true" hidden="false" outlineLevel="0" max="2" min="1" style="1" width="1.7"/>
    <col collapsed="false" customWidth="true" hidden="false" outlineLevel="0" max="3" min="3" style="1" width="8.7"/>
    <col collapsed="false" customWidth="true" hidden="false" outlineLevel="0" max="8" min="4" style="1" width="7.7"/>
    <col collapsed="false" customWidth="true" hidden="false" outlineLevel="0" max="9" min="9" style="1" width="8.7"/>
    <col collapsed="false" customWidth="true" hidden="false" outlineLevel="0" max="10" min="10" style="1" width="7.7"/>
    <col collapsed="false" customWidth="true" hidden="false" outlineLevel="0" max="11" min="11" style="1" width="8.7"/>
    <col collapsed="false" customWidth="true" hidden="false" outlineLevel="0" max="14" min="12" style="1" width="7.7"/>
    <col collapsed="false" customWidth="true" hidden="false" outlineLevel="0" max="15" min="15" style="1" width="1.7"/>
    <col collapsed="false" customWidth="true" hidden="true" outlineLevel="0" max="16" min="16" style="1" width="1.7"/>
    <col collapsed="false" customWidth="true" hidden="true" outlineLevel="0" max="17" min="17" style="1" width="5.71"/>
    <col collapsed="false" customWidth="true" hidden="true" outlineLevel="0" max="18" min="18" style="1" width="88.7"/>
    <col collapsed="false" customWidth="true" hidden="true" outlineLevel="0" max="21" min="19" style="1" width="5.71"/>
    <col collapsed="false" customWidth="true" hidden="true" outlineLevel="0" max="22" min="22" style="1" width="2.13"/>
    <col collapsed="false" customWidth="true" hidden="false" outlineLevel="0" max="23" min="23" style="2" width="8.14"/>
    <col collapsed="false" customWidth="false" hidden="false" outlineLevel="0" max="27" min="24" style="2" width="9.14"/>
    <col collapsed="false" customWidth="false" hidden="false" outlineLevel="0" max="257" min="28" style="1" width="9.14"/>
  </cols>
  <sheetData>
    <row r="1" customFormat="false" ht="7.5" hidden="false" customHeight="true" outlineLevel="0" collapsed="false">
      <c r="T1" s="3"/>
    </row>
    <row r="2" customFormat="false" ht="12.75" hidden="false" customHeight="false" outlineLevel="0" collapsed="false">
      <c r="N2" s="4" t="s">
        <v>24</v>
      </c>
      <c r="V2" s="1" t="str">
        <f aca="false">IF(SUM(V4:V322)&gt;0," I ;","")</f>
        <v> I ;</v>
      </c>
    </row>
    <row r="10" customFormat="false" ht="15" hidden="false" customHeight="false" outlineLevel="0" collapsed="false">
      <c r="H10" s="5"/>
    </row>
    <row r="11" customFormat="false" ht="15" hidden="false" customHeight="false" outlineLevel="0" collapsed="false">
      <c r="H11" s="5"/>
    </row>
    <row r="13" customFormat="false" ht="34.5" hidden="false" customHeight="true" outlineLevel="0" collapsed="false"/>
    <row r="14" customFormat="false" ht="23.25" hidden="false" customHeight="false" outlineLevel="0" collapsed="false">
      <c r="H14" s="6"/>
    </row>
    <row r="15" customFormat="false" ht="20.25" hidden="false" customHeight="false" outlineLevel="0" collapsed="false">
      <c r="H15" s="7"/>
    </row>
    <row r="16" customFormat="false" ht="20.25" hidden="false" customHeight="false" outlineLevel="0" collapsed="false">
      <c r="H16" s="7"/>
    </row>
    <row r="17" customFormat="false" ht="23.25" hidden="false" customHeight="false" outlineLevel="0" collapsed="false">
      <c r="H17" s="6" t="s">
        <v>25</v>
      </c>
    </row>
    <row r="18" customFormat="false" ht="16.5" hidden="false" customHeight="true" outlineLevel="0" collapsed="false"/>
    <row r="19" customFormat="false" ht="23.25" hidden="false" customHeight="false" outlineLevel="0" collapsed="false">
      <c r="H19" s="6" t="s">
        <v>26</v>
      </c>
    </row>
    <row r="21" customFormat="false" ht="15" hidden="false" customHeight="false" outlineLevel="0" collapsed="false">
      <c r="H21" s="5"/>
    </row>
    <row r="23" customFormat="false" ht="16.5" hidden="false" customHeight="false" outlineLevel="0" collapsed="false">
      <c r="G23" s="8" t="s">
        <v>27</v>
      </c>
      <c r="K23" s="9"/>
      <c r="L23" s="9"/>
    </row>
    <row r="24" customFormat="false" ht="35.25" hidden="false" customHeight="true" outlineLevel="0" collapsed="false">
      <c r="E24" s="10" t="s">
        <v>28</v>
      </c>
      <c r="F24" s="10"/>
      <c r="G24" s="10"/>
      <c r="H24" s="10"/>
      <c r="I24" s="10"/>
      <c r="J24" s="10"/>
      <c r="K24" s="10"/>
      <c r="L24" s="10"/>
    </row>
    <row r="25" customFormat="false" ht="15" hidden="false" customHeight="false" outlineLevel="0" collapsed="false">
      <c r="C25" s="11" t="s">
        <v>29</v>
      </c>
    </row>
    <row r="26" customFormat="false" ht="6" hidden="false" customHeight="true" outlineLevel="0" collapsed="false"/>
    <row r="27" customFormat="false" ht="33" hidden="false" customHeight="true" outlineLevel="0" collapsed="false">
      <c r="C27" s="12" t="str">
        <f aca="false">IF(C110="","",C110)</f>
        <v/>
      </c>
      <c r="D27" s="12"/>
      <c r="E27" s="12"/>
      <c r="F27" s="12"/>
      <c r="G27" s="12"/>
      <c r="H27" s="12"/>
      <c r="I27" s="12"/>
      <c r="J27" s="12"/>
      <c r="K27" s="12"/>
      <c r="L27" s="12"/>
      <c r="M27" s="12"/>
      <c r="N27" s="12"/>
    </row>
    <row r="29" customFormat="false" ht="15" hidden="false" customHeight="false" outlineLevel="0" collapsed="false">
      <c r="C29" s="11" t="s">
        <v>30</v>
      </c>
    </row>
    <row r="30" customFormat="false" ht="6" hidden="false" customHeight="true" outlineLevel="0" collapsed="false"/>
    <row r="31" customFormat="false" ht="15" hidden="false" customHeight="false" outlineLevel="0" collapsed="false">
      <c r="C31" s="13" t="str">
        <f aca="false">IF(C114="","",C114)</f>
        <v/>
      </c>
      <c r="D31" s="13"/>
      <c r="E31" s="13"/>
      <c r="F31" s="13"/>
      <c r="G31" s="13"/>
      <c r="H31" s="13"/>
      <c r="I31" s="13"/>
      <c r="J31" s="13"/>
      <c r="K31" s="13"/>
      <c r="L31" s="13"/>
      <c r="M31" s="13"/>
      <c r="N31" s="13"/>
    </row>
    <row r="33" customFormat="false" ht="15" hidden="false" customHeight="false" outlineLevel="0" collapsed="false">
      <c r="C33" s="11" t="s">
        <v>31</v>
      </c>
    </row>
    <row r="34" customFormat="false" ht="6" hidden="false" customHeight="true" outlineLevel="0" collapsed="false"/>
    <row r="35" customFormat="false" ht="30" hidden="false" customHeight="true" outlineLevel="0" collapsed="false">
      <c r="C35" s="14" t="str">
        <f aca="false">IF(C118="","",C118)</f>
        <v/>
      </c>
      <c r="D35" s="14"/>
      <c r="E35" s="14"/>
      <c r="F35" s="14"/>
      <c r="G35" s="14"/>
      <c r="H35" s="14"/>
      <c r="I35" s="14"/>
      <c r="J35" s="14"/>
      <c r="K35" s="14"/>
      <c r="L35" s="14"/>
      <c r="M35" s="14"/>
      <c r="N35" s="14"/>
    </row>
    <row r="36" customFormat="false" ht="15.75" hidden="false" customHeight="false" outlineLevel="0" collapsed="false">
      <c r="C36" s="15" t="str">
        <f aca="false">IF(C122="","",C122)</f>
        <v/>
      </c>
      <c r="D36" s="15"/>
      <c r="E36" s="15"/>
      <c r="F36" s="15"/>
      <c r="G36" s="15"/>
      <c r="H36" s="15"/>
      <c r="I36" s="15"/>
      <c r="J36" s="15"/>
      <c r="K36" s="15"/>
      <c r="L36" s="15"/>
      <c r="M36" s="15"/>
      <c r="N36" s="15"/>
    </row>
    <row r="38" customFormat="false" ht="15" hidden="false" customHeight="false" outlineLevel="0" collapsed="false">
      <c r="C38" s="11" t="s">
        <v>32</v>
      </c>
      <c r="G38" s="13" t="n">
        <f aca="false">IF(I130="-","",I130)</f>
        <v>0</v>
      </c>
      <c r="H38" s="13"/>
      <c r="I38" s="13"/>
    </row>
    <row r="40" customFormat="false" ht="15" hidden="false" customHeight="false" outlineLevel="0" collapsed="false">
      <c r="C40" s="11" t="s">
        <v>33</v>
      </c>
      <c r="G40" s="16" t="n">
        <f aca="false">'XI Sources of Funding'!E89</f>
        <v>0</v>
      </c>
      <c r="H40" s="16"/>
      <c r="I40" s="16"/>
    </row>
    <row r="41" customFormat="false" ht="78" hidden="false" customHeight="true" outlineLevel="0" collapsed="false"/>
    <row r="42" customFormat="false" ht="15" hidden="false" customHeight="false" outlineLevel="0" collapsed="false">
      <c r="I42" s="11" t="s">
        <v>34</v>
      </c>
      <c r="L42" s="17"/>
      <c r="M42" s="17"/>
      <c r="N42" s="17"/>
    </row>
    <row r="44" customFormat="false" ht="15" hidden="false" customHeight="false" outlineLevel="0" collapsed="false">
      <c r="I44" s="11" t="s">
        <v>35</v>
      </c>
      <c r="L44" s="17"/>
      <c r="M44" s="17"/>
      <c r="N44" s="17"/>
    </row>
    <row r="46" customFormat="false" ht="15" hidden="false" customHeight="false" outlineLevel="0" collapsed="false">
      <c r="I46" s="11" t="s">
        <v>36</v>
      </c>
      <c r="L46" s="17"/>
      <c r="M46" s="17"/>
      <c r="N46" s="17"/>
    </row>
    <row r="50" customFormat="false" ht="15.75" hidden="false" customHeight="false" outlineLevel="0" collapsed="false">
      <c r="A50" s="18"/>
      <c r="B50" s="19" t="s">
        <v>37</v>
      </c>
      <c r="C50" s="18"/>
      <c r="D50" s="18"/>
      <c r="E50" s="18"/>
      <c r="F50" s="18"/>
      <c r="G50" s="18"/>
      <c r="H50" s="18"/>
      <c r="I50" s="18"/>
      <c r="J50" s="18"/>
      <c r="K50" s="18"/>
      <c r="L50" s="18"/>
      <c r="M50" s="18"/>
      <c r="N50" s="18"/>
      <c r="O50" s="18"/>
    </row>
    <row r="52" customFormat="false" ht="15.75" hidden="false" customHeight="false" outlineLevel="0" collapsed="false">
      <c r="C52" s="20" t="s">
        <v>38</v>
      </c>
      <c r="G52" s="21"/>
      <c r="H52" s="21"/>
      <c r="I52" s="21"/>
      <c r="J52" s="21"/>
      <c r="K52" s="21"/>
      <c r="L52" s="21"/>
      <c r="M52" s="21"/>
      <c r="N52" s="21"/>
    </row>
    <row r="53" customFormat="false" ht="6" hidden="false" customHeight="true" outlineLevel="0" collapsed="false"/>
    <row r="54" customFormat="false" ht="15" hidden="false" customHeight="false" outlineLevel="0" collapsed="false">
      <c r="C54" s="22" t="str">
        <f aca="false">IF('VIII Applicant'!C7="","",'VIII Applicant'!C7)</f>
        <v/>
      </c>
      <c r="D54" s="22"/>
      <c r="E54" s="22"/>
      <c r="F54" s="22"/>
      <c r="G54" s="22"/>
      <c r="H54" s="22"/>
      <c r="I54" s="22"/>
      <c r="J54" s="22"/>
      <c r="K54" s="22"/>
      <c r="L54" s="22"/>
      <c r="M54" s="22"/>
      <c r="N54" s="22"/>
    </row>
    <row r="56" customFormat="false" ht="15.75" hidden="false" customHeight="false" outlineLevel="0" collapsed="false">
      <c r="C56" s="20" t="s">
        <v>39</v>
      </c>
    </row>
    <row r="57" customFormat="false" ht="6" hidden="false" customHeight="true" outlineLevel="0" collapsed="false"/>
    <row r="58" customFormat="false" ht="15" hidden="false" customHeight="false" outlineLevel="0" collapsed="false">
      <c r="C58" s="22" t="str">
        <f aca="false">IF('VIII Applicant'!C13="","",'VIII Applicant'!C13)</f>
        <v/>
      </c>
      <c r="D58" s="22"/>
      <c r="E58" s="22"/>
      <c r="F58" s="22"/>
      <c r="G58" s="22"/>
      <c r="H58" s="22"/>
      <c r="I58" s="22"/>
      <c r="J58" s="22"/>
      <c r="K58" s="22"/>
      <c r="L58" s="22"/>
      <c r="M58" s="22"/>
      <c r="N58" s="22"/>
    </row>
    <row r="60" customFormat="false" ht="15.75" hidden="false" customHeight="false" outlineLevel="0" collapsed="false">
      <c r="C60" s="20" t="s">
        <v>40</v>
      </c>
      <c r="G60" s="22" t="str">
        <f aca="false">IF('VIII Applicant'!K29="","",'VIII Applicant'!K29)</f>
        <v/>
      </c>
      <c r="H60" s="22"/>
      <c r="I60" s="22"/>
      <c r="J60" s="22"/>
      <c r="K60" s="22"/>
      <c r="L60" s="22"/>
      <c r="M60" s="22"/>
      <c r="N60" s="22"/>
    </row>
    <row r="62" customFormat="false" ht="15.75" hidden="false" customHeight="false" outlineLevel="0" collapsed="false">
      <c r="C62" s="20" t="s">
        <v>41</v>
      </c>
      <c r="G62" s="22" t="str">
        <f aca="false">IF('VIII Applicant'!E23="","",'VIII Applicant'!E23)</f>
        <v/>
      </c>
      <c r="H62" s="22"/>
      <c r="I62" s="22"/>
      <c r="J62" s="22"/>
      <c r="K62" s="22"/>
      <c r="L62" s="22"/>
      <c r="M62" s="22"/>
      <c r="N62" s="22"/>
    </row>
    <row r="64" customFormat="false" ht="15.75" hidden="false" customHeight="false" outlineLevel="0" collapsed="false">
      <c r="C64" s="20" t="s">
        <v>42</v>
      </c>
    </row>
    <row r="65" customFormat="false" ht="6" hidden="false" customHeight="true" outlineLevel="0" collapsed="false"/>
    <row r="66" customFormat="false" ht="11.25" hidden="false" customHeight="true" outlineLevel="0" collapsed="false">
      <c r="C66" s="23" t="str">
        <f aca="false">IF('IX Partners'!C8="","",'IX Partners'!C8)</f>
        <v/>
      </c>
      <c r="D66" s="23"/>
      <c r="E66" s="23"/>
      <c r="F66" s="23"/>
      <c r="G66" s="23"/>
      <c r="H66" s="23"/>
      <c r="I66" s="23"/>
      <c r="J66" s="23"/>
      <c r="K66" s="23"/>
      <c r="L66" s="23"/>
      <c r="M66" s="23"/>
      <c r="N66" s="23"/>
    </row>
    <row r="67" customFormat="false" ht="11.25" hidden="false" customHeight="true" outlineLevel="0" collapsed="false">
      <c r="C67" s="24" t="str">
        <f aca="false">IF('IX Partners'!C75="","",'IX Partners'!C75)</f>
        <v/>
      </c>
      <c r="D67" s="24"/>
      <c r="E67" s="24"/>
      <c r="F67" s="24"/>
      <c r="G67" s="24"/>
      <c r="H67" s="24"/>
      <c r="I67" s="24"/>
      <c r="J67" s="24"/>
      <c r="K67" s="24"/>
      <c r="L67" s="24"/>
      <c r="M67" s="24"/>
      <c r="N67" s="24"/>
    </row>
    <row r="68" customFormat="false" ht="11.25" hidden="false" customHeight="true" outlineLevel="0" collapsed="false">
      <c r="C68" s="24" t="str">
        <f aca="false">IF('IX Partners'!C137="","",'IX Partners'!C137)</f>
        <v/>
      </c>
      <c r="D68" s="24"/>
      <c r="E68" s="24"/>
      <c r="F68" s="24"/>
      <c r="G68" s="24"/>
      <c r="H68" s="24"/>
      <c r="I68" s="24"/>
      <c r="J68" s="24"/>
      <c r="K68" s="24"/>
      <c r="L68" s="24"/>
      <c r="M68" s="24"/>
      <c r="N68" s="24"/>
    </row>
    <row r="69" customFormat="false" ht="11.25" hidden="false" customHeight="true" outlineLevel="0" collapsed="false">
      <c r="C69" s="24" t="str">
        <f aca="false">IF('IX Partners'!C199="","",'IX Partners'!C199)</f>
        <v/>
      </c>
      <c r="D69" s="24"/>
      <c r="E69" s="24"/>
      <c r="F69" s="24"/>
      <c r="G69" s="24"/>
      <c r="H69" s="24"/>
      <c r="I69" s="24"/>
      <c r="J69" s="24"/>
      <c r="K69" s="24"/>
      <c r="L69" s="24"/>
      <c r="M69" s="24"/>
      <c r="N69" s="24"/>
    </row>
    <row r="70" customFormat="false" ht="11.25" hidden="false" customHeight="true" outlineLevel="0" collapsed="false">
      <c r="C70" s="24"/>
      <c r="D70" s="24"/>
      <c r="E70" s="24"/>
      <c r="F70" s="24"/>
      <c r="G70" s="24"/>
      <c r="H70" s="24"/>
      <c r="I70" s="24"/>
      <c r="J70" s="24"/>
      <c r="K70" s="24"/>
      <c r="L70" s="24"/>
      <c r="M70" s="24"/>
      <c r="N70" s="24"/>
    </row>
    <row r="71" customFormat="false" ht="11.25" hidden="false" customHeight="true" outlineLevel="0" collapsed="false">
      <c r="C71" s="24"/>
      <c r="D71" s="24"/>
      <c r="E71" s="24"/>
      <c r="F71" s="24"/>
      <c r="G71" s="24"/>
      <c r="H71" s="24"/>
      <c r="I71" s="24"/>
      <c r="J71" s="24"/>
      <c r="K71" s="24"/>
      <c r="L71" s="24"/>
      <c r="M71" s="24"/>
      <c r="N71" s="24"/>
    </row>
    <row r="72" customFormat="false" ht="11.25" hidden="false" customHeight="true" outlineLevel="0" collapsed="false">
      <c r="C72" s="25"/>
      <c r="D72" s="25"/>
      <c r="E72" s="25"/>
      <c r="F72" s="25"/>
      <c r="G72" s="25"/>
      <c r="H72" s="25"/>
      <c r="I72" s="25"/>
      <c r="J72" s="25"/>
      <c r="K72" s="25"/>
      <c r="L72" s="25"/>
      <c r="M72" s="25"/>
      <c r="N72" s="25"/>
    </row>
    <row r="73" customFormat="false" ht="11.25" hidden="true" customHeight="true" outlineLevel="0" collapsed="false">
      <c r="C73" s="24" t="e">
        <f aca="false">IF(#REF!="","",#REF!)</f>
        <v>#REF!</v>
      </c>
      <c r="D73" s="24"/>
      <c r="E73" s="24"/>
      <c r="F73" s="24"/>
      <c r="G73" s="24"/>
      <c r="H73" s="24"/>
      <c r="I73" s="24"/>
      <c r="J73" s="24"/>
      <c r="K73" s="24"/>
      <c r="L73" s="24"/>
      <c r="M73" s="24"/>
      <c r="N73" s="24"/>
    </row>
    <row r="74" customFormat="false" ht="11.25" hidden="true" customHeight="true" outlineLevel="0" collapsed="false">
      <c r="C74" s="24" t="e">
        <f aca="false">IF(#REF!="","",#REF!)</f>
        <v>#REF!</v>
      </c>
      <c r="D74" s="24"/>
      <c r="E74" s="24"/>
      <c r="F74" s="24"/>
      <c r="G74" s="24"/>
      <c r="H74" s="24"/>
      <c r="I74" s="24"/>
      <c r="J74" s="24"/>
      <c r="K74" s="24"/>
      <c r="L74" s="24"/>
      <c r="M74" s="24"/>
      <c r="N74" s="24"/>
    </row>
    <row r="75" customFormat="false" ht="11.25" hidden="true" customHeight="true" outlineLevel="0" collapsed="false">
      <c r="C75" s="24" t="e">
        <f aca="false">IF(#REF!="","",#REF!)</f>
        <v>#REF!</v>
      </c>
      <c r="D75" s="24"/>
      <c r="E75" s="24"/>
      <c r="F75" s="24"/>
      <c r="G75" s="24"/>
      <c r="H75" s="24"/>
      <c r="I75" s="24"/>
      <c r="J75" s="24"/>
      <c r="K75" s="24"/>
      <c r="L75" s="24"/>
      <c r="M75" s="24"/>
      <c r="N75" s="24"/>
    </row>
    <row r="76" customFormat="false" ht="11.25" hidden="true" customHeight="true" outlineLevel="0" collapsed="false">
      <c r="C76" s="24" t="e">
        <f aca="false">IF(#REF!="","",#REF!)</f>
        <v>#REF!</v>
      </c>
      <c r="D76" s="24"/>
      <c r="E76" s="24"/>
      <c r="F76" s="24"/>
      <c r="G76" s="24"/>
      <c r="H76" s="24"/>
      <c r="I76" s="24"/>
      <c r="J76" s="24"/>
      <c r="K76" s="24"/>
      <c r="L76" s="24"/>
      <c r="M76" s="24"/>
      <c r="N76" s="24"/>
    </row>
    <row r="77" customFormat="false" ht="11.25" hidden="true" customHeight="true" outlineLevel="0" collapsed="false">
      <c r="C77" s="24" t="e">
        <f aca="false">IF(#REF!="","",#REF!)</f>
        <v>#REF!</v>
      </c>
      <c r="D77" s="24"/>
      <c r="E77" s="24"/>
      <c r="F77" s="24"/>
      <c r="G77" s="24"/>
      <c r="H77" s="24"/>
      <c r="I77" s="24"/>
      <c r="J77" s="24"/>
      <c r="K77" s="24"/>
      <c r="L77" s="24"/>
      <c r="M77" s="24"/>
      <c r="N77" s="24"/>
    </row>
    <row r="78" customFormat="false" ht="11.25" hidden="true" customHeight="true" outlineLevel="0" collapsed="false">
      <c r="C78" s="24" t="e">
        <f aca="false">IF(#REF!="","",#REF!)</f>
        <v>#REF!</v>
      </c>
      <c r="D78" s="24"/>
      <c r="E78" s="24"/>
      <c r="F78" s="24"/>
      <c r="G78" s="24"/>
      <c r="H78" s="24"/>
      <c r="I78" s="24"/>
      <c r="J78" s="24"/>
      <c r="K78" s="24"/>
      <c r="L78" s="24"/>
      <c r="M78" s="24"/>
      <c r="N78" s="24"/>
    </row>
    <row r="79" customFormat="false" ht="11.25" hidden="true" customHeight="true" outlineLevel="0" collapsed="false">
      <c r="C79" s="24" t="e">
        <f aca="false">IF(#REF!="","",#REF!)</f>
        <v>#REF!</v>
      </c>
      <c r="D79" s="24"/>
      <c r="E79" s="24"/>
      <c r="F79" s="24"/>
      <c r="G79" s="24"/>
      <c r="H79" s="24"/>
      <c r="I79" s="24"/>
      <c r="J79" s="24"/>
      <c r="K79" s="24"/>
      <c r="L79" s="24"/>
      <c r="M79" s="24"/>
      <c r="N79" s="24"/>
    </row>
    <row r="80" customFormat="false" ht="11.25" hidden="true" customHeight="true" outlineLevel="0" collapsed="false">
      <c r="C80" s="24" t="e">
        <f aca="false">IF(#REF!="","",#REF!)</f>
        <v>#REF!</v>
      </c>
      <c r="D80" s="24"/>
      <c r="E80" s="24"/>
      <c r="F80" s="24"/>
      <c r="G80" s="24"/>
      <c r="H80" s="24"/>
      <c r="I80" s="24"/>
      <c r="J80" s="24"/>
      <c r="K80" s="24"/>
      <c r="L80" s="24"/>
      <c r="M80" s="24"/>
      <c r="N80" s="24"/>
    </row>
    <row r="81" customFormat="false" ht="11.25" hidden="true" customHeight="true" outlineLevel="0" collapsed="false">
      <c r="C81" s="24" t="e">
        <f aca="false">IF(#REF!="","",#REF!)</f>
        <v>#REF!</v>
      </c>
      <c r="D81" s="24"/>
      <c r="E81" s="24"/>
      <c r="F81" s="24"/>
      <c r="G81" s="24"/>
      <c r="H81" s="24"/>
      <c r="I81" s="24"/>
      <c r="J81" s="24"/>
      <c r="K81" s="24"/>
      <c r="L81" s="24"/>
      <c r="M81" s="24"/>
      <c r="N81" s="24"/>
    </row>
    <row r="82" customFormat="false" ht="11.25" hidden="true" customHeight="true" outlineLevel="0" collapsed="false">
      <c r="C82" s="24" t="e">
        <f aca="false">IF(#REF!="","",#REF!)</f>
        <v>#REF!</v>
      </c>
      <c r="D82" s="24"/>
      <c r="E82" s="24"/>
      <c r="F82" s="24"/>
      <c r="G82" s="24"/>
      <c r="H82" s="24"/>
      <c r="I82" s="24"/>
      <c r="J82" s="24"/>
      <c r="K82" s="24"/>
      <c r="L82" s="24"/>
      <c r="M82" s="24"/>
      <c r="N82" s="24"/>
    </row>
    <row r="83" customFormat="false" ht="11.25" hidden="true" customHeight="true" outlineLevel="0" collapsed="false">
      <c r="C83" s="24" t="e">
        <f aca="false">IF(#REF!="","",#REF!)</f>
        <v>#REF!</v>
      </c>
      <c r="D83" s="24"/>
      <c r="E83" s="24"/>
      <c r="F83" s="24"/>
      <c r="G83" s="24"/>
      <c r="H83" s="24"/>
      <c r="I83" s="24"/>
      <c r="J83" s="24"/>
      <c r="K83" s="24"/>
      <c r="L83" s="24"/>
      <c r="M83" s="24"/>
      <c r="N83" s="24"/>
    </row>
    <row r="84" customFormat="false" ht="11.25" hidden="true" customHeight="true" outlineLevel="0" collapsed="false">
      <c r="C84" s="25" t="e">
        <f aca="false">IF(#REF!="","",#REF!)</f>
        <v>#REF!</v>
      </c>
      <c r="D84" s="25"/>
      <c r="E84" s="25"/>
      <c r="F84" s="25"/>
      <c r="G84" s="25"/>
      <c r="H84" s="25"/>
      <c r="I84" s="25"/>
      <c r="J84" s="25"/>
      <c r="K84" s="25"/>
      <c r="L84" s="25"/>
      <c r="M84" s="25"/>
      <c r="N84" s="25"/>
    </row>
    <row r="85" customFormat="false" ht="12.75" hidden="false" customHeight="false" outlineLevel="0" collapsed="false">
      <c r="C85" s="21"/>
    </row>
    <row r="86" customFormat="false" ht="12.75" hidden="false" customHeight="false" outlineLevel="0" collapsed="false">
      <c r="C86" s="21"/>
    </row>
    <row r="87" customFormat="false" ht="15.75" hidden="false" customHeight="false" outlineLevel="0" collapsed="false">
      <c r="A87" s="18"/>
      <c r="B87" s="19" t="s">
        <v>43</v>
      </c>
      <c r="C87" s="18"/>
      <c r="D87" s="18"/>
      <c r="E87" s="18"/>
      <c r="F87" s="18"/>
      <c r="G87" s="18"/>
      <c r="H87" s="18"/>
      <c r="I87" s="18"/>
      <c r="J87" s="18"/>
      <c r="K87" s="18"/>
      <c r="L87" s="18"/>
      <c r="M87" s="18"/>
      <c r="N87" s="18"/>
      <c r="O87" s="18"/>
    </row>
    <row r="89" customFormat="false" ht="15.75" hidden="false" customHeight="false" outlineLevel="0" collapsed="false">
      <c r="C89" s="20" t="s">
        <v>44</v>
      </c>
      <c r="E89" s="21"/>
      <c r="F89" s="21"/>
      <c r="G89" s="21"/>
      <c r="H89" s="26" t="str">
        <f aca="false">IF(COUNTA(C91,J94,G98,G100)&lt;4,TEXTS!C3,"")</f>
        <v>ERROR! All required fields are not filled in!</v>
      </c>
      <c r="V89" s="1" t="n">
        <f aca="false">IF(H89&lt;&gt;"",1,0)</f>
        <v>1</v>
      </c>
    </row>
    <row r="90" customFormat="false" ht="6" hidden="false" customHeight="true" outlineLevel="0" collapsed="false"/>
    <row r="91" customFormat="false" ht="31.5" hidden="false" customHeight="true" outlineLevel="0" collapsed="false">
      <c r="C91" s="27"/>
      <c r="D91" s="27"/>
      <c r="E91" s="27"/>
      <c r="F91" s="27"/>
      <c r="G91" s="27"/>
      <c r="H91" s="27"/>
      <c r="I91" s="27"/>
      <c r="J91" s="27"/>
      <c r="K91" s="27"/>
      <c r="L91" s="27"/>
      <c r="M91" s="27"/>
      <c r="N91" s="27"/>
    </row>
    <row r="92" customFormat="false" ht="6" hidden="false" customHeight="true" outlineLevel="0" collapsed="false">
      <c r="C92" s="28"/>
      <c r="D92" s="28"/>
      <c r="E92" s="28"/>
      <c r="F92" s="28"/>
      <c r="G92" s="28"/>
      <c r="H92" s="28"/>
      <c r="I92" s="28"/>
      <c r="J92" s="28"/>
      <c r="K92" s="28"/>
      <c r="L92" s="28"/>
      <c r="M92" s="28"/>
      <c r="N92" s="28"/>
    </row>
    <row r="93" customFormat="false" ht="6" hidden="false" customHeight="true" outlineLevel="0" collapsed="false"/>
    <row r="94" customFormat="false" ht="15.75" hidden="false" customHeight="false" outlineLevel="0" collapsed="false">
      <c r="C94" s="20" t="s">
        <v>45</v>
      </c>
      <c r="J94" s="29"/>
      <c r="K94" s="29"/>
      <c r="L94" s="29"/>
      <c r="M94" s="29"/>
      <c r="N94" s="29"/>
    </row>
    <row r="95" customFormat="false" ht="15.75" hidden="false" customHeight="false" outlineLevel="0" collapsed="false">
      <c r="C95" s="20"/>
    </row>
    <row r="96" customFormat="false" ht="15.75" hidden="false" customHeight="false" outlineLevel="0" collapsed="false">
      <c r="C96" s="20" t="s">
        <v>46</v>
      </c>
      <c r="J96" s="29"/>
      <c r="K96" s="29"/>
      <c r="L96" s="29"/>
      <c r="M96" s="29"/>
      <c r="N96" s="29"/>
    </row>
    <row r="97" customFormat="false" ht="15.75" hidden="false" customHeight="false" outlineLevel="0" collapsed="false">
      <c r="C97" s="20"/>
    </row>
    <row r="98" customFormat="false" ht="15.75" hidden="false" customHeight="false" outlineLevel="0" collapsed="false">
      <c r="C98" s="20" t="s">
        <v>47</v>
      </c>
      <c r="G98" s="30"/>
      <c r="H98" s="30"/>
      <c r="I98" s="30"/>
      <c r="J98" s="30"/>
      <c r="K98" s="30"/>
      <c r="L98" s="30"/>
      <c r="M98" s="30"/>
      <c r="N98" s="30"/>
    </row>
    <row r="100" customFormat="false" ht="15.75" hidden="false" customHeight="false" outlineLevel="0" collapsed="false">
      <c r="C100" s="20" t="s">
        <v>48</v>
      </c>
      <c r="G100" s="30"/>
      <c r="H100" s="30"/>
      <c r="I100" s="30"/>
      <c r="J100" s="30"/>
      <c r="K100" s="30"/>
      <c r="L100" s="30"/>
      <c r="M100" s="30"/>
      <c r="N100" s="30"/>
    </row>
    <row r="102" customFormat="false" ht="15.75" hidden="false" customHeight="false" outlineLevel="0" collapsed="false">
      <c r="C102" s="20" t="s">
        <v>49</v>
      </c>
      <c r="G102" s="30"/>
      <c r="H102" s="30"/>
      <c r="I102" s="30"/>
      <c r="J102" s="30"/>
      <c r="K102" s="30"/>
      <c r="L102" s="30"/>
      <c r="M102" s="30"/>
      <c r="N102" s="30"/>
    </row>
    <row r="105" customFormat="false" ht="15.75" hidden="false" customHeight="false" outlineLevel="0" collapsed="false">
      <c r="A105" s="18"/>
      <c r="B105" s="19" t="s">
        <v>50</v>
      </c>
      <c r="C105" s="18"/>
      <c r="D105" s="18"/>
      <c r="E105" s="18"/>
      <c r="F105" s="18"/>
      <c r="G105" s="18"/>
      <c r="H105" s="18"/>
      <c r="I105" s="18"/>
      <c r="J105" s="18"/>
      <c r="K105" s="18"/>
      <c r="L105" s="18"/>
      <c r="M105" s="18"/>
      <c r="N105" s="18"/>
      <c r="O105" s="18"/>
    </row>
    <row r="108" customFormat="false" ht="15.75" hidden="false" customHeight="false" outlineLevel="0" collapsed="false">
      <c r="C108" s="20" t="s">
        <v>51</v>
      </c>
      <c r="H108" s="26" t="str">
        <f aca="false">IF(C110="",TEXTS!C4,"")</f>
        <v>ERROR! Please provide description!</v>
      </c>
      <c r="V108" s="1" t="n">
        <f aca="false">IF(H108&lt;&gt;"",1,0)</f>
        <v>1</v>
      </c>
    </row>
    <row r="109" customFormat="false" ht="6" hidden="false" customHeight="true" outlineLevel="0" collapsed="false"/>
    <row r="110" customFormat="false" ht="15" hidden="false" customHeight="false" outlineLevel="0" collapsed="false">
      <c r="C110" s="31"/>
      <c r="D110" s="31"/>
      <c r="E110" s="31"/>
      <c r="F110" s="31"/>
      <c r="G110" s="31"/>
      <c r="H110" s="31"/>
      <c r="I110" s="31"/>
      <c r="J110" s="31"/>
      <c r="K110" s="31"/>
      <c r="L110" s="31"/>
      <c r="M110" s="31"/>
      <c r="N110" s="31"/>
    </row>
    <row r="112" customFormat="false" ht="15.75" hidden="false" customHeight="false" outlineLevel="0" collapsed="false">
      <c r="C112" s="20" t="s">
        <v>52</v>
      </c>
      <c r="H112" s="26" t="str">
        <f aca="false">IF(C114="",TEXTS!C5,"")</f>
        <v>ERROR! Please provide description!</v>
      </c>
      <c r="V112" s="1" t="n">
        <f aca="false">IF(H112&lt;&gt;"",1,0)</f>
        <v>1</v>
      </c>
    </row>
    <row r="113" customFormat="false" ht="6" hidden="false" customHeight="true" outlineLevel="0" collapsed="false"/>
    <row r="114" customFormat="false" ht="15" hidden="false" customHeight="false" outlineLevel="0" collapsed="false">
      <c r="C114" s="32"/>
      <c r="D114" s="32"/>
      <c r="E114" s="32"/>
      <c r="F114" s="32"/>
      <c r="G114" s="32"/>
      <c r="H114" s="32"/>
      <c r="I114" s="32"/>
      <c r="J114" s="32"/>
      <c r="K114" s="32"/>
      <c r="L114" s="32"/>
      <c r="M114" s="32"/>
      <c r="N114" s="32"/>
    </row>
    <row r="116" customFormat="false" ht="15.75" hidden="false" customHeight="false" outlineLevel="0" collapsed="false">
      <c r="C116" s="20" t="s">
        <v>53</v>
      </c>
      <c r="H116" s="26"/>
    </row>
    <row r="117" customFormat="false" ht="6" hidden="false" customHeight="true" outlineLevel="0" collapsed="false"/>
    <row r="118" customFormat="false" ht="27" hidden="false" customHeight="true" outlineLevel="0" collapsed="false">
      <c r="C118" s="33" t="str">
        <f aca="false">IF(ISERROR(VLOOKUP(C122,R121:S129,2)),"",VLOOKUP(C122,R121:S129,2))</f>
        <v/>
      </c>
      <c r="D118" s="33"/>
      <c r="E118" s="33"/>
      <c r="F118" s="33"/>
      <c r="G118" s="33"/>
      <c r="H118" s="33"/>
      <c r="I118" s="33"/>
      <c r="J118" s="33"/>
      <c r="K118" s="33"/>
      <c r="L118" s="33"/>
      <c r="M118" s="33"/>
      <c r="N118" s="33"/>
    </row>
    <row r="120" customFormat="false" ht="15.75" hidden="false" customHeight="false" outlineLevel="0" collapsed="false">
      <c r="C120" s="20" t="s">
        <v>54</v>
      </c>
      <c r="H120" s="26" t="str">
        <f aca="false">IF(C122="",TEXTS!C3,"")</f>
        <v>ERROR! All required fields are not filled in!</v>
      </c>
      <c r="V120" s="1" t="n">
        <f aca="false">IF(H120&lt;&gt;"",1,0)</f>
        <v>1</v>
      </c>
    </row>
    <row r="122" customFormat="false" ht="14.25" hidden="false" customHeight="false" outlineLevel="0" collapsed="false">
      <c r="C122" s="34"/>
      <c r="D122" s="34"/>
      <c r="E122" s="34"/>
      <c r="F122" s="34"/>
      <c r="G122" s="34"/>
      <c r="H122" s="34"/>
      <c r="I122" s="34"/>
      <c r="J122" s="34"/>
      <c r="K122" s="34"/>
      <c r="L122" s="34"/>
      <c r="M122" s="34"/>
      <c r="N122" s="34"/>
      <c r="R122" s="1" t="str">
        <f aca="false">R286</f>
        <v>1.1 Promotion of and support to entrepreneurship</v>
      </c>
      <c r="S122" s="1" t="str">
        <f aca="false">C283</f>
        <v>TO 1: Business and SME development </v>
      </c>
    </row>
    <row r="123" customFormat="false" ht="12.75" hidden="false" customHeight="false" outlineLevel="0" collapsed="false">
      <c r="R123" s="1" t="str">
        <f aca="false">R288</f>
        <v>1.2 Development and promotion of new products and services based 
on local resources</v>
      </c>
      <c r="S123" s="1" t="str">
        <f aca="false">C283</f>
        <v>TO 1: Business and SME development </v>
      </c>
    </row>
    <row r="124" customFormat="false" ht="15.75" hidden="false" customHeight="false" outlineLevel="0" collapsed="false">
      <c r="C124" s="20" t="s">
        <v>55</v>
      </c>
      <c r="H124" s="26"/>
      <c r="R124" s="1" t="str">
        <f aca="false">R295</f>
        <v>2.1 Efficient management of nature objects</v>
      </c>
      <c r="S124" s="1" t="str">
        <f aca="false">C292</f>
        <v>TO 6: Environmental protection, climate change mitigation and adaptation</v>
      </c>
      <c r="V124" s="1" t="n">
        <f aca="false">IF(H124&lt;&gt;"",1,0)</f>
        <v>0</v>
      </c>
    </row>
    <row r="125" customFormat="false" ht="15.75" hidden="true" customHeight="false" outlineLevel="0" collapsed="false">
      <c r="C125" s="20"/>
      <c r="R125" s="1" t="str">
        <f aca="false">R296</f>
        <v>2.2 Joint  actions in environmental management </v>
      </c>
      <c r="S125" s="1" t="str">
        <f aca="false">C292</f>
        <v>TO 6: Environmental protection, climate change mitigation and adaptation</v>
      </c>
    </row>
    <row r="126" customFormat="false" ht="15" hidden="true" customHeight="false" outlineLevel="0" collapsed="false">
      <c r="H126" s="35"/>
      <c r="I126" s="36"/>
      <c r="J126" s="37"/>
      <c r="K126" s="36"/>
      <c r="R126" s="1" t="str">
        <f aca="false">R298</f>
        <v>2.3 Support  to  sustainable  waste  and  waste  water  management systems</v>
      </c>
      <c r="S126" s="1" t="str">
        <f aca="false">C292</f>
        <v>TO 6: Environmental protection, climate change mitigation and adaptation</v>
      </c>
    </row>
    <row r="127" customFormat="false" ht="12.75" hidden="true" customHeight="false" outlineLevel="0" collapsed="false">
      <c r="I127" s="38"/>
      <c r="J127" s="38"/>
      <c r="K127" s="38"/>
      <c r="R127" s="1" t="str">
        <f aca="false">R304</f>
        <v>3.1 Improvement of border crossing efficiency and security</v>
      </c>
      <c r="S127" s="1" t="str">
        <f aca="false">C301</f>
        <v>TO 10: Promotion  of  border  management  and  border  security,  mobility  and migration management 
</v>
      </c>
    </row>
    <row r="128" customFormat="false" ht="15" hidden="true" customHeight="false" outlineLevel="0" collapsed="false">
      <c r="H128" s="35"/>
      <c r="I128" s="36"/>
      <c r="J128" s="37"/>
      <c r="K128" s="36"/>
    </row>
    <row r="130" customFormat="false" ht="15" hidden="false" customHeight="false" outlineLevel="0" collapsed="false">
      <c r="F130" s="1" t="s">
        <v>56</v>
      </c>
      <c r="I130" s="39"/>
      <c r="J130" s="39"/>
      <c r="K130" s="39"/>
    </row>
    <row r="132" customFormat="false" ht="15.75" hidden="false" customHeight="false" outlineLevel="0" collapsed="false">
      <c r="C132" s="20" t="s">
        <v>57</v>
      </c>
    </row>
    <row r="134" customFormat="false" ht="33" hidden="false" customHeight="true" outlineLevel="0" collapsed="false">
      <c r="C134" s="40" t="s">
        <v>58</v>
      </c>
      <c r="D134" s="40"/>
      <c r="E134" s="40"/>
      <c r="F134" s="40"/>
      <c r="G134" s="40" t="s">
        <v>59</v>
      </c>
      <c r="H134" s="40"/>
      <c r="I134" s="40"/>
      <c r="J134" s="40"/>
      <c r="K134" s="40" t="s">
        <v>60</v>
      </c>
      <c r="L134" s="40"/>
      <c r="M134" s="40"/>
      <c r="N134" s="40"/>
    </row>
    <row r="135" customFormat="false" ht="24.75" hidden="false" customHeight="true" outlineLevel="0" collapsed="false">
      <c r="C135" s="41" t="n">
        <f aca="false">'XI Sources of Funding'!E89</f>
        <v>0</v>
      </c>
      <c r="D135" s="41"/>
      <c r="E135" s="41"/>
      <c r="F135" s="41"/>
      <c r="G135" s="41" t="n">
        <f aca="false">'XI Sources of Funding'!E87</f>
        <v>0</v>
      </c>
      <c r="H135" s="41"/>
      <c r="I135" s="41"/>
      <c r="J135" s="41"/>
      <c r="K135" s="42" t="n">
        <f aca="false">IF(C135&gt;0,G135/C135,0)</f>
        <v>0</v>
      </c>
      <c r="L135" s="42"/>
      <c r="M135" s="42"/>
      <c r="N135" s="42"/>
    </row>
    <row r="138" customFormat="false" ht="15.75" hidden="false" customHeight="false" outlineLevel="0" collapsed="false">
      <c r="C138" s="20" t="s">
        <v>61</v>
      </c>
      <c r="K138" s="43" t="s">
        <v>62</v>
      </c>
    </row>
    <row r="139" customFormat="false" ht="12.75" hidden="false" customHeight="false" outlineLevel="0" collapsed="false">
      <c r="C139" s="26" t="str">
        <f aca="false">IF(C141="",TEXTS!C8,"")&amp;IF(OR(LEN(C141)&gt;1000,LEN(C142)&gt;1000,LEN(C143)&gt;1000),TEXTS!C9&amp;" "&amp;LEN(C141)&amp;"+"&amp;LEN(C142)&amp;"+"&amp;LEN(C143)&amp;".","")</f>
        <v>ERROR! Please provide description!</v>
      </c>
      <c r="V139" s="1" t="n">
        <f aca="false">IF(C139&lt;&gt;"",1,0)</f>
        <v>1</v>
      </c>
    </row>
    <row r="140" customFormat="false" ht="6" hidden="false" customHeight="true" outlineLevel="0" collapsed="false"/>
    <row r="141" customFormat="false" ht="104.1" hidden="false" customHeight="true" outlineLevel="0" collapsed="false">
      <c r="C141" s="44"/>
      <c r="D141" s="44"/>
      <c r="E141" s="44"/>
      <c r="F141" s="44"/>
      <c r="G141" s="44"/>
      <c r="H141" s="44"/>
      <c r="I141" s="44"/>
      <c r="J141" s="44"/>
      <c r="K141" s="44"/>
      <c r="L141" s="44"/>
      <c r="M141" s="44"/>
      <c r="N141" s="44"/>
    </row>
    <row r="142" customFormat="false" ht="104.1" hidden="false" customHeight="true" outlineLevel="0" collapsed="false">
      <c r="C142" s="45"/>
      <c r="D142" s="45"/>
      <c r="E142" s="45"/>
      <c r="F142" s="45"/>
      <c r="G142" s="45"/>
      <c r="H142" s="45"/>
      <c r="I142" s="45"/>
      <c r="J142" s="45"/>
      <c r="K142" s="45"/>
      <c r="L142" s="45"/>
      <c r="M142" s="45"/>
      <c r="N142" s="45"/>
    </row>
    <row r="143" customFormat="false" ht="104.1" hidden="false" customHeight="true" outlineLevel="0" collapsed="false">
      <c r="C143" s="45"/>
      <c r="D143" s="45"/>
      <c r="E143" s="45"/>
      <c r="F143" s="45"/>
      <c r="G143" s="45"/>
      <c r="H143" s="45"/>
      <c r="I143" s="45"/>
      <c r="J143" s="45"/>
      <c r="K143" s="45"/>
      <c r="L143" s="45"/>
      <c r="M143" s="45"/>
      <c r="N143" s="45"/>
    </row>
    <row r="146" customFormat="false" ht="15.75" hidden="false" customHeight="false" outlineLevel="0" collapsed="false">
      <c r="C146" s="20" t="s">
        <v>63</v>
      </c>
      <c r="H146" s="26" t="str">
        <f aca="false">IF(AND(F151="",F153="",F155=""),TEXTS!C10,"")</f>
        <v>ERROR! Please provide description!</v>
      </c>
      <c r="V146" s="1" t="n">
        <f aca="false">IF(H146&lt;&gt;"",1,0)</f>
        <v>1</v>
      </c>
    </row>
    <row r="148" customFormat="false" ht="33" hidden="false" customHeight="true" outlineLevel="0" collapsed="false">
      <c r="C148" s="40" t="s">
        <v>64</v>
      </c>
      <c r="D148" s="40"/>
      <c r="E148" s="40"/>
      <c r="F148" s="40"/>
      <c r="G148" s="46" t="s">
        <v>65</v>
      </c>
      <c r="H148" s="46"/>
      <c r="I148" s="46"/>
      <c r="J148" s="46"/>
      <c r="K148" s="40" t="s">
        <v>66</v>
      </c>
      <c r="L148" s="40"/>
      <c r="M148" s="40"/>
      <c r="N148" s="40"/>
    </row>
    <row r="149" customFormat="false" ht="5.1" hidden="false" customHeight="true" outlineLevel="0" collapsed="false">
      <c r="C149" s="47"/>
      <c r="D149" s="48"/>
      <c r="E149" s="48"/>
      <c r="F149" s="49"/>
      <c r="G149" s="48"/>
      <c r="H149" s="48"/>
      <c r="I149" s="48"/>
      <c r="J149" s="48"/>
      <c r="K149" s="50"/>
      <c r="L149" s="50"/>
      <c r="M149" s="50"/>
      <c r="N149" s="50"/>
    </row>
    <row r="150" customFormat="false" ht="5.1" hidden="false" customHeight="true" outlineLevel="0" collapsed="false">
      <c r="C150" s="51"/>
      <c r="D150" s="52"/>
      <c r="E150" s="52"/>
      <c r="F150" s="53"/>
      <c r="G150" s="52"/>
      <c r="H150" s="52"/>
      <c r="I150" s="52"/>
      <c r="J150" s="52"/>
      <c r="K150" s="50"/>
      <c r="L150" s="50"/>
      <c r="M150" s="50"/>
      <c r="N150" s="50"/>
    </row>
    <row r="151" customFormat="false" ht="12.75" hidden="false" customHeight="false" outlineLevel="0" collapsed="false">
      <c r="C151" s="51" t="s">
        <v>67</v>
      </c>
      <c r="D151" s="52"/>
      <c r="E151" s="52"/>
      <c r="F151" s="54"/>
      <c r="G151" s="55" t="s">
        <v>68</v>
      </c>
      <c r="H151" s="52"/>
      <c r="I151" s="54"/>
      <c r="J151" s="3"/>
      <c r="K151" s="50"/>
      <c r="L151" s="50"/>
      <c r="M151" s="50"/>
      <c r="N151" s="50"/>
      <c r="R151" s="1" t="s">
        <v>69</v>
      </c>
    </row>
    <row r="152" customFormat="false" ht="5.1" hidden="false" customHeight="true" outlineLevel="0" collapsed="false">
      <c r="C152" s="51"/>
      <c r="D152" s="52"/>
      <c r="E152" s="52"/>
      <c r="F152" s="53"/>
      <c r="G152" s="52"/>
      <c r="H152" s="3"/>
      <c r="I152" s="52"/>
      <c r="J152" s="3"/>
      <c r="K152" s="50"/>
      <c r="L152" s="50"/>
      <c r="M152" s="50"/>
      <c r="N152" s="50"/>
    </row>
    <row r="153" customFormat="false" ht="12.75" hidden="false" customHeight="false" outlineLevel="0" collapsed="false">
      <c r="C153" s="51" t="s">
        <v>70</v>
      </c>
      <c r="D153" s="52"/>
      <c r="E153" s="52"/>
      <c r="F153" s="54"/>
      <c r="G153" s="52" t="s">
        <v>71</v>
      </c>
      <c r="H153" s="3"/>
      <c r="I153" s="54"/>
      <c r="J153" s="3"/>
      <c r="K153" s="50"/>
      <c r="L153" s="50"/>
      <c r="M153" s="50"/>
      <c r="N153" s="50"/>
    </row>
    <row r="154" customFormat="false" ht="5.1" hidden="false" customHeight="true" outlineLevel="0" collapsed="false">
      <c r="C154" s="51"/>
      <c r="D154" s="52"/>
      <c r="E154" s="52"/>
      <c r="F154" s="53"/>
      <c r="G154" s="52"/>
      <c r="H154" s="3"/>
      <c r="I154" s="52"/>
      <c r="J154" s="3"/>
      <c r="K154" s="50"/>
      <c r="L154" s="50"/>
      <c r="M154" s="50"/>
      <c r="N154" s="50"/>
    </row>
    <row r="155" customFormat="false" ht="12.75" hidden="false" customHeight="false" outlineLevel="0" collapsed="false">
      <c r="C155" s="51" t="s">
        <v>72</v>
      </c>
      <c r="D155" s="52"/>
      <c r="E155" s="52"/>
      <c r="F155" s="54"/>
      <c r="G155" s="55" t="s">
        <v>73</v>
      </c>
      <c r="H155" s="3"/>
      <c r="I155" s="54"/>
      <c r="J155" s="3"/>
      <c r="K155" s="50"/>
      <c r="L155" s="50"/>
      <c r="M155" s="50"/>
      <c r="N155" s="50"/>
    </row>
    <row r="156" customFormat="false" ht="4.5" hidden="false" customHeight="true" outlineLevel="0" collapsed="false">
      <c r="C156" s="51"/>
      <c r="D156" s="52"/>
      <c r="E156" s="52"/>
      <c r="F156" s="56"/>
      <c r="G156" s="55"/>
      <c r="H156" s="3"/>
      <c r="I156" s="3"/>
      <c r="J156" s="3"/>
      <c r="K156" s="50"/>
      <c r="L156" s="50"/>
      <c r="M156" s="50"/>
      <c r="N156" s="50"/>
    </row>
    <row r="157" customFormat="false" ht="12.75" hidden="false" customHeight="false" outlineLevel="0" collapsed="false">
      <c r="C157" s="51"/>
      <c r="D157" s="52"/>
      <c r="E157" s="52"/>
      <c r="F157" s="56"/>
      <c r="G157" s="55" t="s">
        <v>74</v>
      </c>
      <c r="H157" s="3"/>
      <c r="I157" s="54"/>
      <c r="J157" s="3"/>
      <c r="K157" s="50"/>
      <c r="L157" s="50"/>
      <c r="M157" s="50"/>
      <c r="N157" s="50"/>
    </row>
    <row r="158" customFormat="false" ht="4.5" hidden="false" customHeight="true" outlineLevel="0" collapsed="false">
      <c r="C158" s="51"/>
      <c r="D158" s="52"/>
      <c r="E158" s="52"/>
      <c r="F158" s="56"/>
      <c r="G158" s="55"/>
      <c r="H158" s="3"/>
      <c r="I158" s="3"/>
      <c r="J158" s="3"/>
      <c r="K158" s="50"/>
      <c r="L158" s="50"/>
      <c r="M158" s="50"/>
      <c r="N158" s="50"/>
    </row>
    <row r="159" customFormat="false" ht="12.75" hidden="false" customHeight="false" outlineLevel="0" collapsed="false">
      <c r="C159" s="51"/>
      <c r="D159" s="52"/>
      <c r="E159" s="52"/>
      <c r="F159" s="56"/>
      <c r="G159" s="55" t="s">
        <v>75</v>
      </c>
      <c r="H159" s="3"/>
      <c r="I159" s="54"/>
      <c r="J159" s="3"/>
      <c r="K159" s="50"/>
      <c r="L159" s="50"/>
      <c r="M159" s="50"/>
      <c r="N159" s="50"/>
    </row>
    <row r="160" customFormat="false" ht="5.1" hidden="false" customHeight="true" outlineLevel="0" collapsed="false">
      <c r="C160" s="51"/>
      <c r="D160" s="52"/>
      <c r="E160" s="52"/>
      <c r="F160" s="56"/>
      <c r="G160" s="52"/>
      <c r="H160" s="52"/>
      <c r="I160" s="3"/>
      <c r="J160" s="52"/>
      <c r="K160" s="50"/>
      <c r="L160" s="50"/>
      <c r="M160" s="50"/>
      <c r="N160" s="50"/>
    </row>
    <row r="161" customFormat="false" ht="5.1" hidden="false" customHeight="true" outlineLevel="0" collapsed="false">
      <c r="C161" s="57"/>
      <c r="D161" s="58"/>
      <c r="E161" s="58"/>
      <c r="F161" s="59"/>
      <c r="G161" s="58"/>
      <c r="H161" s="58"/>
      <c r="I161" s="58"/>
      <c r="J161" s="58"/>
      <c r="K161" s="50"/>
      <c r="L161" s="50"/>
      <c r="M161" s="50"/>
      <c r="N161" s="50"/>
    </row>
    <row r="162" customFormat="false" ht="12.75" hidden="false" customHeight="false" outlineLevel="0" collapsed="false">
      <c r="C162" s="60"/>
      <c r="D162" s="60"/>
      <c r="E162" s="60"/>
      <c r="F162" s="60"/>
      <c r="G162" s="60"/>
    </row>
    <row r="163" customFormat="false" ht="12.75" hidden="true" customHeight="false" outlineLevel="0" collapsed="false">
      <c r="C163" s="60"/>
      <c r="D163" s="60"/>
      <c r="E163" s="60"/>
      <c r="F163" s="60"/>
      <c r="G163" s="60"/>
    </row>
    <row r="164" customFormat="false" ht="12.75" hidden="true" customHeight="false" outlineLevel="0" collapsed="false">
      <c r="C164" s="60"/>
      <c r="D164" s="60"/>
      <c r="E164" s="60"/>
      <c r="F164" s="60"/>
      <c r="G164" s="60"/>
    </row>
    <row r="165" customFormat="false" ht="12.75" hidden="true" customHeight="false" outlineLevel="0" collapsed="false">
      <c r="C165" s="60"/>
      <c r="D165" s="60"/>
      <c r="E165" s="60"/>
      <c r="F165" s="60"/>
      <c r="G165" s="60"/>
    </row>
    <row r="166" customFormat="false" ht="12.75" hidden="true" customHeight="false" outlineLevel="0" collapsed="false">
      <c r="C166" s="60"/>
      <c r="D166" s="60"/>
      <c r="E166" s="60"/>
      <c r="F166" s="60"/>
      <c r="G166" s="60"/>
    </row>
    <row r="167" customFormat="false" ht="12.75" hidden="true" customHeight="false" outlineLevel="0" collapsed="false">
      <c r="C167" s="60"/>
      <c r="D167" s="60"/>
      <c r="E167" s="60"/>
      <c r="F167" s="60"/>
      <c r="G167" s="60"/>
    </row>
    <row r="168" customFormat="false" ht="12.75" hidden="true" customHeight="false" outlineLevel="0" collapsed="false">
      <c r="C168" s="60"/>
      <c r="D168" s="60"/>
      <c r="E168" s="60"/>
      <c r="F168" s="60"/>
      <c r="G168" s="60"/>
    </row>
    <row r="169" customFormat="false" ht="12.75" hidden="true" customHeight="false" outlineLevel="0" collapsed="false">
      <c r="C169" s="60"/>
      <c r="D169" s="60"/>
      <c r="E169" s="60"/>
      <c r="F169" s="60"/>
      <c r="G169" s="60"/>
    </row>
    <row r="170" customFormat="false" ht="12.75" hidden="true" customHeight="false" outlineLevel="0" collapsed="false"/>
    <row r="171" customFormat="false" ht="15.75" hidden="false" customHeight="false" outlineLevel="0" collapsed="false">
      <c r="C171" s="20" t="s">
        <v>76</v>
      </c>
      <c r="E171" s="26" t="str">
        <f aca="false">IF(COUNTIF(L174:L193," - ")&lt;19,IF(OR(COUNTIF(L174:L193,"Russia")=0,COUNTIF(L174:L193,"Latvia")+COUNTIF(L174:L193,"Estonia")=0),TEXTS!C71,""),"")</f>
        <v>ERROR! At least one partner must be from Russia and one from Latvia or Estonia!</v>
      </c>
      <c r="V171" s="1" t="n">
        <f aca="false">IF(E171&lt;&gt;"",1,0)</f>
        <v>1</v>
      </c>
    </row>
    <row r="173" customFormat="false" ht="18" hidden="false" customHeight="true" outlineLevel="0" collapsed="false">
      <c r="C173" s="61" t="s">
        <v>77</v>
      </c>
      <c r="D173" s="61" t="s">
        <v>78</v>
      </c>
      <c r="E173" s="61"/>
      <c r="F173" s="61"/>
      <c r="G173" s="61"/>
      <c r="H173" s="61"/>
      <c r="I173" s="61" t="s">
        <v>79</v>
      </c>
      <c r="J173" s="61"/>
      <c r="K173" s="61"/>
      <c r="L173" s="62" t="s">
        <v>80</v>
      </c>
      <c r="M173" s="61" t="s">
        <v>81</v>
      </c>
      <c r="N173" s="61"/>
    </row>
    <row r="174" customFormat="false" ht="24" hidden="false" customHeight="true" outlineLevel="0" collapsed="false">
      <c r="C174" s="63" t="s">
        <v>82</v>
      </c>
      <c r="D174" s="64" t="str">
        <f aca="false">IF('VIII Applicant'!C7=""," - ",'VIII Applicant'!C7)</f>
        <v> - </v>
      </c>
      <c r="E174" s="64"/>
      <c r="F174" s="64"/>
      <c r="G174" s="64"/>
      <c r="H174" s="64"/>
      <c r="I174" s="64" t="str">
        <f aca="false">IF('VIII Applicant'!E23=""," - ",'VIII Applicant'!E23)</f>
        <v> - </v>
      </c>
      <c r="J174" s="64"/>
      <c r="K174" s="64"/>
      <c r="L174" s="65" t="str">
        <f aca="false">IF('VIII Applicant'!K29=""," - ",'VIII Applicant'!K29)</f>
        <v> - </v>
      </c>
      <c r="M174" s="64" t="str">
        <f aca="false">IF('VIII Applicant'!E29=""," - ",'VIII Applicant'!E29)</f>
        <v> - </v>
      </c>
      <c r="N174" s="64"/>
    </row>
    <row r="175" customFormat="false" ht="24" hidden="false" customHeight="true" outlineLevel="0" collapsed="false">
      <c r="C175" s="63" t="s">
        <v>83</v>
      </c>
      <c r="D175" s="64" t="str">
        <f aca="false">IF('IX Partners'!C8=""," - ",'IX Partners'!C8)</f>
        <v> - </v>
      </c>
      <c r="E175" s="64"/>
      <c r="F175" s="64"/>
      <c r="G175" s="64"/>
      <c r="H175" s="64"/>
      <c r="I175" s="64" t="str">
        <f aca="false">IF('IX Partners'!E24=""," - ",'IX Partners'!E24)</f>
        <v> - </v>
      </c>
      <c r="J175" s="64"/>
      <c r="K175" s="64"/>
      <c r="L175" s="66" t="str">
        <f aca="false">IF('IX Partners'!K30=""," - ",'IX Partners'!K30)</f>
        <v> - </v>
      </c>
      <c r="M175" s="64" t="str">
        <f aca="false">IF('IX Partners'!E30=""," - ",'IX Partners'!E30)</f>
        <v> - </v>
      </c>
      <c r="N175" s="64"/>
    </row>
    <row r="176" customFormat="false" ht="24" hidden="false" customHeight="true" outlineLevel="0" collapsed="false">
      <c r="C176" s="63" t="s">
        <v>84</v>
      </c>
      <c r="D176" s="64" t="str">
        <f aca="false">IF('IX Partners'!C75=""," - ",'IX Partners'!C75)</f>
        <v> - </v>
      </c>
      <c r="E176" s="64"/>
      <c r="F176" s="64"/>
      <c r="G176" s="64"/>
      <c r="H176" s="64"/>
      <c r="I176" s="64" t="str">
        <f aca="false">IF('IX Partners'!E91=""," - ",'IX Partners'!E91)</f>
        <v> - </v>
      </c>
      <c r="J176" s="64"/>
      <c r="K176" s="64"/>
      <c r="L176" s="66" t="str">
        <f aca="false">IF('IX Partners'!K97=""," - ",'IX Partners'!K97)</f>
        <v> - </v>
      </c>
      <c r="M176" s="64" t="str">
        <f aca="false">IF('IX Partners'!E97=""," - ",'IX Partners'!E97)</f>
        <v> - </v>
      </c>
      <c r="N176" s="64"/>
    </row>
    <row r="177" customFormat="false" ht="24" hidden="false" customHeight="true" outlineLevel="0" collapsed="false">
      <c r="C177" s="63" t="s">
        <v>85</v>
      </c>
      <c r="D177" s="64" t="str">
        <f aca="false">IF('IX Partners'!C137=""," - ",'IX Partners'!C137)</f>
        <v> - </v>
      </c>
      <c r="E177" s="64"/>
      <c r="F177" s="64"/>
      <c r="G177" s="64"/>
      <c r="H177" s="64"/>
      <c r="I177" s="64" t="str">
        <f aca="false">IF('IX Partners'!E153=""," - ",'IX Partners'!E153)</f>
        <v> - </v>
      </c>
      <c r="J177" s="64"/>
      <c r="K177" s="64"/>
      <c r="L177" s="66" t="str">
        <f aca="false">IF('IX Partners'!K159=""," - ",'IX Partners'!K159)</f>
        <v> - </v>
      </c>
      <c r="M177" s="64" t="str">
        <f aca="false">IF('IX Partners'!E159=""," - ",'IX Partners'!E159)</f>
        <v> - </v>
      </c>
      <c r="N177" s="64"/>
    </row>
    <row r="178" customFormat="false" ht="24" hidden="false" customHeight="true" outlineLevel="0" collapsed="false">
      <c r="C178" s="63" t="s">
        <v>86</v>
      </c>
      <c r="D178" s="64" t="str">
        <f aca="false">IF('IX Partners'!C199=""," - ",'IX Partners'!C199)</f>
        <v> - </v>
      </c>
      <c r="E178" s="64"/>
      <c r="F178" s="64"/>
      <c r="G178" s="64"/>
      <c r="H178" s="64"/>
      <c r="I178" s="64" t="str">
        <f aca="false">IF('IX Partners'!E215=""," - ",'IX Partners'!E215)</f>
        <v> - </v>
      </c>
      <c r="J178" s="64"/>
      <c r="K178" s="64"/>
      <c r="L178" s="66" t="str">
        <f aca="false">IF('IX Partners'!K221=""," - ",'IX Partners'!K221)</f>
        <v> - </v>
      </c>
      <c r="M178" s="64" t="str">
        <f aca="false">IF('IX Partners'!E221=""," - ",'IX Partners'!E221)</f>
        <v> - </v>
      </c>
      <c r="N178" s="64"/>
    </row>
    <row r="179" customFormat="false" ht="24" hidden="true" customHeight="true" outlineLevel="0" collapsed="false">
      <c r="C179" s="63" t="s">
        <v>87</v>
      </c>
      <c r="D179" s="64" t="e">
        <f aca="false">IF(#REF!=""," - ",#REF!)</f>
        <v>#REF!</v>
      </c>
      <c r="E179" s="64"/>
      <c r="F179" s="64"/>
      <c r="G179" s="64"/>
      <c r="H179" s="64"/>
      <c r="I179" s="64" t="e">
        <f aca="false">IF(#REF!=""," - ",#REF!)</f>
        <v>#REF!</v>
      </c>
      <c r="J179" s="64"/>
      <c r="K179" s="64"/>
      <c r="L179" s="66" t="e">
        <f aca="false">IF(#REF!=""," - ",#REF!)</f>
        <v>#REF!</v>
      </c>
      <c r="M179" s="64" t="e">
        <f aca="false">IF(#REF!=""," - ",#REF!)</f>
        <v>#REF!</v>
      </c>
      <c r="N179" s="64"/>
    </row>
    <row r="180" customFormat="false" ht="24" hidden="true" customHeight="true" outlineLevel="0" collapsed="false">
      <c r="C180" s="63" t="s">
        <v>88</v>
      </c>
      <c r="D180" s="64" t="e">
        <f aca="false">IF(#REF!=""," - ",#REF!)</f>
        <v>#REF!</v>
      </c>
      <c r="E180" s="64"/>
      <c r="F180" s="64"/>
      <c r="G180" s="64"/>
      <c r="H180" s="64"/>
      <c r="I180" s="64" t="e">
        <f aca="false">IF(#REF!=""," - ",#REF!)</f>
        <v>#REF!</v>
      </c>
      <c r="J180" s="64"/>
      <c r="K180" s="64"/>
      <c r="L180" s="66" t="e">
        <f aca="false">IF(#REF!=""," - ",#REF!)</f>
        <v>#REF!</v>
      </c>
      <c r="M180" s="64" t="e">
        <f aca="false">IF(#REF!=""," - ",#REF!)</f>
        <v>#REF!</v>
      </c>
      <c r="N180" s="64"/>
    </row>
    <row r="181" customFormat="false" ht="24" hidden="true" customHeight="true" outlineLevel="0" collapsed="false">
      <c r="C181" s="63" t="s">
        <v>89</v>
      </c>
      <c r="D181" s="64" t="e">
        <f aca="false">IF(#REF!=""," - ",#REF!)</f>
        <v>#REF!</v>
      </c>
      <c r="E181" s="64"/>
      <c r="F181" s="64"/>
      <c r="G181" s="64"/>
      <c r="H181" s="64"/>
      <c r="I181" s="64" t="e">
        <f aca="false">IF(#REF!=""," - ",#REF!)</f>
        <v>#REF!</v>
      </c>
      <c r="J181" s="64"/>
      <c r="K181" s="64"/>
      <c r="L181" s="66" t="e">
        <f aca="false">IF(#REF!=""," - ",#REF!)</f>
        <v>#REF!</v>
      </c>
      <c r="M181" s="64" t="e">
        <f aca="false">IF(#REF!=""," - ",#REF!)</f>
        <v>#REF!</v>
      </c>
      <c r="N181" s="64"/>
    </row>
    <row r="182" customFormat="false" ht="24" hidden="true" customHeight="true" outlineLevel="0" collapsed="false">
      <c r="C182" s="63" t="s">
        <v>90</v>
      </c>
      <c r="D182" s="64" t="e">
        <f aca="false">IF(#REF!=""," - ",#REF!)</f>
        <v>#REF!</v>
      </c>
      <c r="E182" s="64"/>
      <c r="F182" s="64"/>
      <c r="G182" s="64"/>
      <c r="H182" s="64"/>
      <c r="I182" s="64" t="e">
        <f aca="false">IF(#REF!=""," - ",#REF!)</f>
        <v>#REF!</v>
      </c>
      <c r="J182" s="64"/>
      <c r="K182" s="64"/>
      <c r="L182" s="66" t="e">
        <f aca="false">IF(#REF!=""," - ",#REF!)</f>
        <v>#REF!</v>
      </c>
      <c r="M182" s="64" t="e">
        <f aca="false">IF(#REF!=""," - ",#REF!)</f>
        <v>#REF!</v>
      </c>
      <c r="N182" s="64"/>
    </row>
    <row r="183" customFormat="false" ht="24" hidden="true" customHeight="true" outlineLevel="0" collapsed="false">
      <c r="C183" s="63" t="s">
        <v>91</v>
      </c>
      <c r="D183" s="64" t="e">
        <f aca="false">IF(#REF!=""," - ",#REF!)</f>
        <v>#REF!</v>
      </c>
      <c r="E183" s="64"/>
      <c r="F183" s="64"/>
      <c r="G183" s="64"/>
      <c r="H183" s="64"/>
      <c r="I183" s="64" t="e">
        <f aca="false">IF(#REF!=""," - ",#REF!)</f>
        <v>#REF!</v>
      </c>
      <c r="J183" s="64"/>
      <c r="K183" s="64"/>
      <c r="L183" s="66" t="e">
        <f aca="false">IF(#REF!=""," - ",#REF!)</f>
        <v>#REF!</v>
      </c>
      <c r="M183" s="64" t="e">
        <f aca="false">IF(#REF!=""," - ",#REF!)</f>
        <v>#REF!</v>
      </c>
      <c r="N183" s="64"/>
    </row>
    <row r="184" customFormat="false" ht="24" hidden="true" customHeight="true" outlineLevel="0" collapsed="false">
      <c r="C184" s="63" t="s">
        <v>92</v>
      </c>
      <c r="D184" s="64" t="e">
        <f aca="false">IF(#REF!=""," - ",#REF!)</f>
        <v>#REF!</v>
      </c>
      <c r="E184" s="64"/>
      <c r="F184" s="64"/>
      <c r="G184" s="64"/>
      <c r="H184" s="64"/>
      <c r="I184" s="64" t="e">
        <f aca="false">IF(#REF!=""," - ",#REF!)</f>
        <v>#REF!</v>
      </c>
      <c r="J184" s="64"/>
      <c r="K184" s="64"/>
      <c r="L184" s="66" t="e">
        <f aca="false">IF(#REF!=""," - ",#REF!)</f>
        <v>#REF!</v>
      </c>
      <c r="M184" s="64" t="e">
        <f aca="false">IF(#REF!=""," - ",#REF!)</f>
        <v>#REF!</v>
      </c>
      <c r="N184" s="64"/>
    </row>
    <row r="185" customFormat="false" ht="24" hidden="true" customHeight="true" outlineLevel="0" collapsed="false">
      <c r="C185" s="63" t="s">
        <v>93</v>
      </c>
      <c r="D185" s="64" t="e">
        <f aca="false">IF(#REF!=""," - ",#REF!)</f>
        <v>#REF!</v>
      </c>
      <c r="E185" s="64"/>
      <c r="F185" s="64"/>
      <c r="G185" s="64"/>
      <c r="H185" s="64"/>
      <c r="I185" s="64" t="e">
        <f aca="false">IF(#REF!=""," - ",#REF!)</f>
        <v>#REF!</v>
      </c>
      <c r="J185" s="64"/>
      <c r="K185" s="64"/>
      <c r="L185" s="66" t="e">
        <f aca="false">IF(#REF!=""," - ",#REF!)</f>
        <v>#REF!</v>
      </c>
      <c r="M185" s="64" t="e">
        <f aca="false">IF(#REF!=""," - ",#REF!)</f>
        <v>#REF!</v>
      </c>
      <c r="N185" s="64"/>
    </row>
    <row r="186" customFormat="false" ht="24" hidden="true" customHeight="true" outlineLevel="0" collapsed="false">
      <c r="C186" s="63" t="s">
        <v>94</v>
      </c>
      <c r="D186" s="64" t="e">
        <f aca="false">IF(#REF!=""," - ",#REF!)</f>
        <v>#REF!</v>
      </c>
      <c r="E186" s="64"/>
      <c r="F186" s="64"/>
      <c r="G186" s="64"/>
      <c r="H186" s="64"/>
      <c r="I186" s="64" t="e">
        <f aca="false">IF(#REF!=""," - ",#REF!)</f>
        <v>#REF!</v>
      </c>
      <c r="J186" s="64"/>
      <c r="K186" s="64"/>
      <c r="L186" s="66" t="e">
        <f aca="false">IF(#REF!=""," - ",#REF!)</f>
        <v>#REF!</v>
      </c>
      <c r="M186" s="64" t="e">
        <f aca="false">IF(#REF!=""," - ",#REF!)</f>
        <v>#REF!</v>
      </c>
      <c r="N186" s="64"/>
    </row>
    <row r="187" customFormat="false" ht="24" hidden="true" customHeight="true" outlineLevel="0" collapsed="false">
      <c r="C187" s="63" t="s">
        <v>95</v>
      </c>
      <c r="D187" s="64" t="e">
        <f aca="false">IF(#REF!=""," - ",#REF!)</f>
        <v>#REF!</v>
      </c>
      <c r="E187" s="64"/>
      <c r="F187" s="64"/>
      <c r="G187" s="64"/>
      <c r="H187" s="64"/>
      <c r="I187" s="64" t="e">
        <f aca="false">IF(#REF!=""," - ",#REF!)</f>
        <v>#REF!</v>
      </c>
      <c r="J187" s="64"/>
      <c r="K187" s="64"/>
      <c r="L187" s="66" t="e">
        <f aca="false">IF(#REF!=""," - ",#REF!)</f>
        <v>#REF!</v>
      </c>
      <c r="M187" s="64" t="e">
        <f aca="false">IF(#REF!=""," - ",#REF!)</f>
        <v>#REF!</v>
      </c>
      <c r="N187" s="64"/>
    </row>
    <row r="188" customFormat="false" ht="24" hidden="true" customHeight="true" outlineLevel="0" collapsed="false">
      <c r="C188" s="63" t="s">
        <v>96</v>
      </c>
      <c r="D188" s="64" t="e">
        <f aca="false">IF(#REF!=""," - ",#REF!)</f>
        <v>#REF!</v>
      </c>
      <c r="E188" s="64"/>
      <c r="F188" s="64"/>
      <c r="G188" s="64"/>
      <c r="H188" s="64"/>
      <c r="I188" s="64" t="e">
        <f aca="false">IF(#REF!=""," - ",#REF!)</f>
        <v>#REF!</v>
      </c>
      <c r="J188" s="64"/>
      <c r="K188" s="64"/>
      <c r="L188" s="66" t="e">
        <f aca="false">IF(#REF!=""," - ",#REF!)</f>
        <v>#REF!</v>
      </c>
      <c r="M188" s="64" t="e">
        <f aca="false">IF(#REF!=""," - ",#REF!)</f>
        <v>#REF!</v>
      </c>
      <c r="N188" s="64"/>
    </row>
    <row r="189" customFormat="false" ht="24" hidden="true" customHeight="true" outlineLevel="0" collapsed="false">
      <c r="C189" s="63" t="s">
        <v>97</v>
      </c>
      <c r="D189" s="64" t="e">
        <f aca="false">IF(#REF!=""," - ",#REF!)</f>
        <v>#REF!</v>
      </c>
      <c r="E189" s="64"/>
      <c r="F189" s="64"/>
      <c r="G189" s="64"/>
      <c r="H189" s="64"/>
      <c r="I189" s="64" t="e">
        <f aca="false">IF(#REF!=""," - ",#REF!)</f>
        <v>#REF!</v>
      </c>
      <c r="J189" s="64"/>
      <c r="K189" s="64"/>
      <c r="L189" s="66" t="e">
        <f aca="false">IF(#REF!=""," - ",#REF!)</f>
        <v>#REF!</v>
      </c>
      <c r="M189" s="64" t="e">
        <f aca="false">IF(#REF!=""," - ",#REF!)</f>
        <v>#REF!</v>
      </c>
      <c r="N189" s="64"/>
    </row>
    <row r="190" customFormat="false" ht="24" hidden="true" customHeight="true" outlineLevel="0" collapsed="false">
      <c r="C190" s="63" t="s">
        <v>98</v>
      </c>
      <c r="D190" s="64" t="e">
        <f aca="false">IF(#REF!=""," - ",#REF!)</f>
        <v>#REF!</v>
      </c>
      <c r="E190" s="64"/>
      <c r="F190" s="64"/>
      <c r="G190" s="64"/>
      <c r="H190" s="64"/>
      <c r="I190" s="64" t="e">
        <f aca="false">IF(#REF!=""," - ",#REF!)</f>
        <v>#REF!</v>
      </c>
      <c r="J190" s="64"/>
      <c r="K190" s="64"/>
      <c r="L190" s="66" t="e">
        <f aca="false">IF(#REF!=""," - ",#REF!)</f>
        <v>#REF!</v>
      </c>
      <c r="M190" s="64" t="e">
        <f aca="false">IF(#REF!=""," - ",#REF!)</f>
        <v>#REF!</v>
      </c>
      <c r="N190" s="64"/>
    </row>
    <row r="191" customFormat="false" ht="24" hidden="true" customHeight="true" outlineLevel="0" collapsed="false">
      <c r="C191" s="63" t="s">
        <v>99</v>
      </c>
      <c r="D191" s="64" t="e">
        <f aca="false">IF(#REF!=""," - ",#REF!)</f>
        <v>#REF!</v>
      </c>
      <c r="E191" s="64"/>
      <c r="F191" s="64"/>
      <c r="G191" s="64"/>
      <c r="H191" s="64"/>
      <c r="I191" s="64" t="e">
        <f aca="false">IF(#REF!=""," - ",#REF!)</f>
        <v>#REF!</v>
      </c>
      <c r="J191" s="64"/>
      <c r="K191" s="64"/>
      <c r="L191" s="66" t="e">
        <f aca="false">IF(#REF!=""," - ",#REF!)</f>
        <v>#REF!</v>
      </c>
      <c r="M191" s="64" t="e">
        <f aca="false">IF(#REF!=""," - ",#REF!)</f>
        <v>#REF!</v>
      </c>
      <c r="N191" s="64"/>
    </row>
    <row r="192" customFormat="false" ht="24" hidden="true" customHeight="true" outlineLevel="0" collapsed="false">
      <c r="C192" s="63" t="s">
        <v>100</v>
      </c>
      <c r="D192" s="64" t="e">
        <f aca="false">IF(#REF!=""," - ",#REF!)</f>
        <v>#REF!</v>
      </c>
      <c r="E192" s="64"/>
      <c r="F192" s="64"/>
      <c r="G192" s="64"/>
      <c r="H192" s="64"/>
      <c r="I192" s="64" t="e">
        <f aca="false">IF(#REF!=""," - ",#REF!)</f>
        <v>#REF!</v>
      </c>
      <c r="J192" s="64"/>
      <c r="K192" s="64"/>
      <c r="L192" s="66" t="e">
        <f aca="false">IF(#REF!=""," - ",#REF!)</f>
        <v>#REF!</v>
      </c>
      <c r="M192" s="64" t="e">
        <f aca="false">IF(#REF!=""," - ",#REF!)</f>
        <v>#REF!</v>
      </c>
      <c r="N192" s="64"/>
    </row>
    <row r="193" customFormat="false" ht="24" hidden="true" customHeight="true" outlineLevel="0" collapsed="false">
      <c r="C193" s="63" t="s">
        <v>101</v>
      </c>
      <c r="D193" s="64" t="e">
        <f aca="false">IF(#REF!=""," - ",#REF!)</f>
        <v>#REF!</v>
      </c>
      <c r="E193" s="64"/>
      <c r="F193" s="64"/>
      <c r="G193" s="64"/>
      <c r="H193" s="64"/>
      <c r="I193" s="64" t="e">
        <f aca="false">IF(#REF!=""," - ",#REF!)</f>
        <v>#REF!</v>
      </c>
      <c r="J193" s="64"/>
      <c r="K193" s="64"/>
      <c r="L193" s="66" t="e">
        <f aca="false">IF(#REF!=""," - ",#REF!)</f>
        <v>#REF!</v>
      </c>
      <c r="M193" s="64" t="e">
        <f aca="false">IF(#REF!=""," - ",#REF!)</f>
        <v>#REF!</v>
      </c>
      <c r="N193" s="64"/>
    </row>
    <row r="194" customFormat="false" ht="24" hidden="false" customHeight="true" outlineLevel="0" collapsed="false">
      <c r="C194" s="63" t="s">
        <v>102</v>
      </c>
      <c r="D194" s="64" t="str">
        <f aca="false">IF('XVI Associates'!C8=""," - ",'XVI Associates'!C8)</f>
        <v> - </v>
      </c>
      <c r="E194" s="64"/>
      <c r="F194" s="64"/>
      <c r="G194" s="64"/>
      <c r="H194" s="64"/>
      <c r="I194" s="64" t="str">
        <f aca="false">IF('XVI Associates'!E17=""," - ",'XVI Associates'!E17)</f>
        <v> - </v>
      </c>
      <c r="J194" s="64"/>
      <c r="K194" s="64"/>
      <c r="L194" s="66" t="str">
        <f aca="false">IF('XVI Associates'!K23=""," - ",'XVI Associates'!K23)</f>
        <v> - </v>
      </c>
      <c r="M194" s="64" t="str">
        <f aca="false">IF('XVI Associates'!E23=""," - ",'XVI Associates'!E23)</f>
        <v> - </v>
      </c>
      <c r="N194" s="64"/>
    </row>
    <row r="195" customFormat="false" ht="24" hidden="false" customHeight="true" outlineLevel="0" collapsed="false">
      <c r="C195" s="63" t="s">
        <v>103</v>
      </c>
      <c r="D195" s="64" t="str">
        <f aca="false">IF('XVI Associates'!C55=""," - ",'XVI Associates'!C55)</f>
        <v> - </v>
      </c>
      <c r="E195" s="64"/>
      <c r="F195" s="64"/>
      <c r="G195" s="64"/>
      <c r="H195" s="64"/>
      <c r="I195" s="64" t="str">
        <f aca="false">IF('XVI Associates'!E63=""," - ",'XVI Associates'!E63)</f>
        <v> - </v>
      </c>
      <c r="J195" s="64"/>
      <c r="K195" s="64"/>
      <c r="L195" s="66" t="str">
        <f aca="false">IF('XVI Associates'!K70=""," - ",'XVI Associates'!K70)</f>
        <v> - </v>
      </c>
      <c r="M195" s="64" t="str">
        <f aca="false">IF('XVI Associates'!E70=""," - ",'XVI Associates'!E70)</f>
        <v> - </v>
      </c>
      <c r="N195" s="64"/>
    </row>
    <row r="196" customFormat="false" ht="24" hidden="false" customHeight="true" outlineLevel="0" collapsed="false">
      <c r="C196" s="63" t="s">
        <v>104</v>
      </c>
      <c r="D196" s="64" t="str">
        <f aca="false">IF('XVI Associates'!C100=""," - ",'XVI Associates'!C100)</f>
        <v> - </v>
      </c>
      <c r="E196" s="64"/>
      <c r="F196" s="64"/>
      <c r="G196" s="64"/>
      <c r="H196" s="64"/>
      <c r="I196" s="64" t="str">
        <f aca="false">IF('XVI Associates'!E109=""," - ",'XVI Associates'!E109)</f>
        <v> - </v>
      </c>
      <c r="J196" s="64"/>
      <c r="K196" s="64"/>
      <c r="L196" s="66" t="str">
        <f aca="false">IF('XVI Associates'!K115=""," - ",'XVI Associates'!K115)</f>
        <v> - </v>
      </c>
      <c r="M196" s="64" t="str">
        <f aca="false">IF('XVI Associates'!E115=""," - ",'XVI Associates'!E115)</f>
        <v> - </v>
      </c>
      <c r="N196" s="64"/>
    </row>
    <row r="197" customFormat="false" ht="24" hidden="false" customHeight="true" outlineLevel="0" collapsed="false">
      <c r="C197" s="63" t="s">
        <v>105</v>
      </c>
      <c r="D197" s="64" t="str">
        <f aca="false">IF('XVI Associates'!C145=""," - ",'XVI Associates'!C145)</f>
        <v> - </v>
      </c>
      <c r="E197" s="64"/>
      <c r="F197" s="64"/>
      <c r="G197" s="64"/>
      <c r="H197" s="64"/>
      <c r="I197" s="64" t="str">
        <f aca="false">IF('XVI Associates'!E154=""," - ",'XVI Associates'!E154)</f>
        <v> - </v>
      </c>
      <c r="J197" s="64"/>
      <c r="K197" s="64"/>
      <c r="L197" s="66" t="str">
        <f aca="false">IF('XVI Associates'!K160=""," - ",'XVI Associates'!K160)</f>
        <v> - </v>
      </c>
      <c r="M197" s="64" t="str">
        <f aca="false">IF('XVI Associates'!E160=""," - ",'XVI Associates'!E160)</f>
        <v> - </v>
      </c>
      <c r="N197" s="64"/>
    </row>
    <row r="198" customFormat="false" ht="24" hidden="true" customHeight="true" outlineLevel="0" collapsed="false">
      <c r="C198" s="63" t="s">
        <v>106</v>
      </c>
      <c r="D198" s="64"/>
      <c r="E198" s="64"/>
      <c r="F198" s="64"/>
      <c r="G198" s="64"/>
      <c r="H198" s="64"/>
      <c r="I198" s="64" t="s">
        <v>107</v>
      </c>
      <c r="J198" s="64"/>
      <c r="K198" s="64"/>
      <c r="L198" s="66"/>
      <c r="M198" s="64"/>
      <c r="N198" s="64"/>
    </row>
    <row r="199" customFormat="false" ht="12.75" hidden="true" customHeight="true" outlineLevel="0" collapsed="false">
      <c r="C199" s="63" t="s">
        <v>108</v>
      </c>
      <c r="D199" s="64"/>
      <c r="E199" s="64"/>
      <c r="F199" s="64"/>
      <c r="G199" s="64"/>
      <c r="H199" s="64"/>
      <c r="I199" s="64" t="s">
        <v>107</v>
      </c>
      <c r="J199" s="64"/>
      <c r="K199" s="64"/>
      <c r="L199" s="66"/>
      <c r="M199" s="64"/>
      <c r="N199" s="64"/>
    </row>
    <row r="201" customFormat="false" ht="15.75" hidden="false" customHeight="false" outlineLevel="0" collapsed="false">
      <c r="A201" s="18"/>
      <c r="B201" s="19" t="s">
        <v>109</v>
      </c>
      <c r="C201" s="18"/>
      <c r="D201" s="18"/>
      <c r="E201" s="18"/>
      <c r="F201" s="18"/>
      <c r="G201" s="18"/>
      <c r="H201" s="18"/>
      <c r="I201" s="18"/>
      <c r="J201" s="18"/>
      <c r="K201" s="18"/>
      <c r="L201" s="18"/>
      <c r="M201" s="18"/>
      <c r="N201" s="18"/>
      <c r="O201" s="18"/>
    </row>
    <row r="203" customFormat="false" ht="15.75" hidden="false" customHeight="false" outlineLevel="0" collapsed="false">
      <c r="C203" s="20" t="s">
        <v>110</v>
      </c>
      <c r="K203" s="43" t="s">
        <v>111</v>
      </c>
    </row>
    <row r="204" customFormat="false" ht="12.75" hidden="false" customHeight="false" outlineLevel="0" collapsed="false">
      <c r="C204" s="26" t="str">
        <f aca="false">IF(C206="",TEXTS!C11,"")&amp;IF(OR(LEN(C206)&gt;1000,LEN(C207)&gt;1000),TEXTS!C12&amp;" "&amp;LEN(C206)&amp;"+"&amp;LEN(C207)&amp;".","")</f>
        <v>ERROR! Please provide description!</v>
      </c>
      <c r="V204" s="1" t="n">
        <f aca="false">IF(C204&lt;&gt;"",1,0)</f>
        <v>1</v>
      </c>
    </row>
    <row r="205" customFormat="false" ht="6" hidden="false" customHeight="true" outlineLevel="0" collapsed="false"/>
    <row r="206" customFormat="false" ht="104.1" hidden="false" customHeight="true" outlineLevel="0" collapsed="false">
      <c r="C206" s="45"/>
      <c r="D206" s="45"/>
      <c r="E206" s="45"/>
      <c r="F206" s="45"/>
      <c r="G206" s="45"/>
      <c r="H206" s="45"/>
      <c r="I206" s="45"/>
      <c r="J206" s="45"/>
      <c r="K206" s="45"/>
      <c r="L206" s="45"/>
      <c r="M206" s="45"/>
      <c r="N206" s="45"/>
    </row>
    <row r="207" customFormat="false" ht="104.1" hidden="false" customHeight="true" outlineLevel="0" collapsed="false">
      <c r="C207" s="45"/>
      <c r="D207" s="45"/>
      <c r="E207" s="45"/>
      <c r="F207" s="45"/>
      <c r="G207" s="45"/>
      <c r="H207" s="45"/>
      <c r="I207" s="45"/>
      <c r="J207" s="45"/>
      <c r="K207" s="45"/>
      <c r="L207" s="45"/>
      <c r="M207" s="45"/>
      <c r="N207" s="45"/>
    </row>
    <row r="210" customFormat="false" ht="15.75" hidden="false" customHeight="false" outlineLevel="0" collapsed="false">
      <c r="C210" s="20" t="s">
        <v>112</v>
      </c>
      <c r="K210" s="43" t="s">
        <v>113</v>
      </c>
    </row>
    <row r="211" customFormat="false" ht="12.75" hidden="false" customHeight="false" outlineLevel="0" collapsed="false">
      <c r="C211" s="26" t="str">
        <f aca="false">IF(C213="",TEXTS!C13,"")&amp;IF(LEN(C213)&gt;1000,TEXTS!C14&amp;" "&amp;LEN(C213)&amp;".","")</f>
        <v>ERROR! Please provide description!</v>
      </c>
      <c r="V211" s="1" t="n">
        <f aca="false">IF(C211&lt;&gt;"",1,0)</f>
        <v>1</v>
      </c>
    </row>
    <row r="212" customFormat="false" ht="6" hidden="false" customHeight="true" outlineLevel="0" collapsed="false"/>
    <row r="213" customFormat="false" ht="104.1" hidden="false" customHeight="true" outlineLevel="0" collapsed="false">
      <c r="C213" s="45"/>
      <c r="D213" s="45"/>
      <c r="E213" s="45"/>
      <c r="F213" s="45"/>
      <c r="G213" s="45"/>
      <c r="H213" s="45"/>
      <c r="I213" s="45"/>
      <c r="J213" s="45"/>
      <c r="K213" s="45"/>
      <c r="L213" s="45"/>
      <c r="M213" s="45"/>
      <c r="N213" s="45"/>
    </row>
    <row r="216" customFormat="false" ht="15.75" hidden="false" customHeight="false" outlineLevel="0" collapsed="false">
      <c r="C216" s="20" t="s">
        <v>114</v>
      </c>
      <c r="K216" s="43" t="s">
        <v>113</v>
      </c>
    </row>
    <row r="217" customFormat="false" ht="12.75" hidden="false" customHeight="false" outlineLevel="0" collapsed="false">
      <c r="C217" s="26" t="str">
        <f aca="false">IF(C219="",TEXTS!C15,"")&amp;IF(LEN(C219)&gt;1000,TEXTS!C14&amp;" "&amp;LEN(C219)&amp;".","")</f>
        <v>ERROR! Please provide description!</v>
      </c>
      <c r="V217" s="1" t="n">
        <f aca="false">IF(C217&lt;&gt;"",1,0)</f>
        <v>1</v>
      </c>
    </row>
    <row r="218" customFormat="false" ht="6" hidden="false" customHeight="true" outlineLevel="0" collapsed="false"/>
    <row r="219" customFormat="false" ht="104.1" hidden="false" customHeight="true" outlineLevel="0" collapsed="false">
      <c r="C219" s="45"/>
      <c r="D219" s="45"/>
      <c r="E219" s="45"/>
      <c r="F219" s="45"/>
      <c r="G219" s="45"/>
      <c r="H219" s="45"/>
      <c r="I219" s="45"/>
      <c r="J219" s="45"/>
      <c r="K219" s="45"/>
      <c r="L219" s="45"/>
      <c r="M219" s="45"/>
      <c r="N219" s="45"/>
    </row>
    <row r="222" customFormat="false" ht="15.75" hidden="false" customHeight="false" outlineLevel="0" collapsed="false">
      <c r="C222" s="20" t="s">
        <v>115</v>
      </c>
      <c r="K222" s="43" t="s">
        <v>111</v>
      </c>
    </row>
    <row r="223" customFormat="false" ht="12.75" hidden="false" customHeight="false" outlineLevel="0" collapsed="false">
      <c r="C223" s="26" t="str">
        <f aca="false">IF(C225="",TEXTS!C16,"")&amp;IF(OR(LEN(C225)&gt;1000,LEN(C226)&gt;1000),TEXTS!C12&amp;" "&amp;LEN(C225)&amp;"+"&amp;LEN(C226)&amp;".","")</f>
        <v>ERROR! Please provide description!</v>
      </c>
      <c r="V223" s="1" t="n">
        <f aca="false">IF(C223&lt;&gt;"",1,0)</f>
        <v>1</v>
      </c>
    </row>
    <row r="224" customFormat="false" ht="6" hidden="false" customHeight="true" outlineLevel="0" collapsed="false"/>
    <row r="225" customFormat="false" ht="104.1" hidden="false" customHeight="true" outlineLevel="0" collapsed="false">
      <c r="C225" s="45"/>
      <c r="D225" s="45"/>
      <c r="E225" s="45"/>
      <c r="F225" s="45"/>
      <c r="G225" s="45"/>
      <c r="H225" s="45"/>
      <c r="I225" s="45"/>
      <c r="J225" s="45"/>
      <c r="K225" s="45"/>
      <c r="L225" s="45"/>
      <c r="M225" s="45"/>
      <c r="N225" s="45"/>
    </row>
    <row r="226" customFormat="false" ht="104.1" hidden="false" customHeight="true" outlineLevel="0" collapsed="false">
      <c r="C226" s="45"/>
      <c r="D226" s="45"/>
      <c r="E226" s="45"/>
      <c r="F226" s="45"/>
      <c r="G226" s="45"/>
      <c r="H226" s="45"/>
      <c r="I226" s="45"/>
      <c r="J226" s="45"/>
      <c r="K226" s="45"/>
      <c r="L226" s="45"/>
      <c r="M226" s="45"/>
      <c r="N226" s="45"/>
    </row>
    <row r="228" customFormat="false" ht="15.75" hidden="false" customHeight="false" outlineLevel="0" collapsed="false">
      <c r="C228" s="20" t="s">
        <v>116</v>
      </c>
      <c r="K228" s="43" t="s">
        <v>111</v>
      </c>
    </row>
    <row r="229" customFormat="false" ht="12.75" hidden="false" customHeight="false" outlineLevel="0" collapsed="false">
      <c r="C229" s="26" t="str">
        <f aca="false">IF(C231="",TEXTS!C18,"")&amp;IF(OR(LEN(C231)&gt;1000,LEN(C232)&gt;1000),TEXTS!C12&amp;" "&amp;LEN(C231)&amp;"+"&amp;LEN(C232)&amp;".","")</f>
        <v>ERROR! Please provide description!</v>
      </c>
      <c r="V229" s="1" t="n">
        <f aca="false">IF(C229&lt;&gt;"",1,0)</f>
        <v>1</v>
      </c>
    </row>
    <row r="230" customFormat="false" ht="6" hidden="false" customHeight="true" outlineLevel="0" collapsed="false"/>
    <row r="231" customFormat="false" ht="104.1" hidden="false" customHeight="true" outlineLevel="0" collapsed="false">
      <c r="C231" s="45"/>
      <c r="D231" s="45"/>
      <c r="E231" s="45"/>
      <c r="F231" s="45"/>
      <c r="G231" s="45"/>
      <c r="H231" s="45"/>
      <c r="I231" s="45"/>
      <c r="J231" s="45"/>
      <c r="K231" s="45"/>
      <c r="L231" s="45"/>
      <c r="M231" s="45"/>
      <c r="N231" s="45"/>
    </row>
    <row r="232" customFormat="false" ht="104.1" hidden="false" customHeight="true" outlineLevel="0" collapsed="false">
      <c r="C232" s="45"/>
      <c r="D232" s="45"/>
      <c r="E232" s="45"/>
      <c r="F232" s="45"/>
      <c r="G232" s="45"/>
      <c r="H232" s="45"/>
      <c r="I232" s="45"/>
      <c r="J232" s="45"/>
      <c r="K232" s="45"/>
      <c r="L232" s="45"/>
      <c r="M232" s="45"/>
      <c r="N232" s="45"/>
    </row>
    <row r="234" customFormat="false" ht="15.75" hidden="false" customHeight="false" outlineLevel="0" collapsed="false">
      <c r="C234" s="20" t="s">
        <v>117</v>
      </c>
      <c r="K234" s="43" t="s">
        <v>111</v>
      </c>
    </row>
    <row r="235" customFormat="false" ht="12.75" hidden="false" customHeight="false" outlineLevel="0" collapsed="false">
      <c r="C235" s="26" t="str">
        <f aca="false">IF(C237="",TEXTS!C19,"")&amp;IF(OR(LEN(C237)&gt;1000,LEN(C238)&gt;1000),TEXTS!C12&amp;" "&amp;LEN(C237)&amp;"+"&amp;LEN(C238)&amp;".","")</f>
        <v>ERROR! Please provide description!</v>
      </c>
      <c r="V235" s="1" t="n">
        <f aca="false">IF(C235&lt;&gt;"",1,0)</f>
        <v>1</v>
      </c>
    </row>
    <row r="236" customFormat="false" ht="6" hidden="false" customHeight="true" outlineLevel="0" collapsed="false"/>
    <row r="237" customFormat="false" ht="104.1" hidden="false" customHeight="true" outlineLevel="0" collapsed="false">
      <c r="C237" s="45"/>
      <c r="D237" s="45"/>
      <c r="E237" s="45"/>
      <c r="F237" s="45"/>
      <c r="G237" s="45"/>
      <c r="H237" s="45"/>
      <c r="I237" s="45"/>
      <c r="J237" s="45"/>
      <c r="K237" s="45"/>
      <c r="L237" s="45"/>
      <c r="M237" s="45"/>
      <c r="N237" s="45"/>
    </row>
    <row r="238" customFormat="false" ht="104.1" hidden="false" customHeight="true" outlineLevel="0" collapsed="false">
      <c r="C238" s="45"/>
      <c r="D238" s="45"/>
      <c r="E238" s="45"/>
      <c r="F238" s="45"/>
      <c r="G238" s="45"/>
      <c r="H238" s="45"/>
      <c r="I238" s="45"/>
      <c r="J238" s="45"/>
      <c r="K238" s="45"/>
      <c r="L238" s="45"/>
      <c r="M238" s="45"/>
      <c r="N238" s="45"/>
    </row>
    <row r="240" customFormat="false" ht="15.75" hidden="false" customHeight="false" outlineLevel="0" collapsed="false">
      <c r="C240" s="20" t="s">
        <v>118</v>
      </c>
      <c r="K240" s="43" t="s">
        <v>113</v>
      </c>
    </row>
    <row r="241" customFormat="false" ht="12.75" hidden="false" customHeight="false" outlineLevel="0" collapsed="false">
      <c r="C241" s="26" t="str">
        <f aca="false">IF(C243="",TEXTS!C20,"")&amp;IF(LEN(C243)&gt;1000,TEXTS!$C$14&amp;" "&amp;LEN(C243)&amp;".","")</f>
        <v>ERROR! Please provide description!</v>
      </c>
      <c r="V241" s="1" t="n">
        <f aca="false">IF(C241&lt;&gt;"",1,0)</f>
        <v>1</v>
      </c>
    </row>
    <row r="242" customFormat="false" ht="6" hidden="false" customHeight="true" outlineLevel="0" collapsed="false"/>
    <row r="243" customFormat="false" ht="104.1" hidden="false" customHeight="true" outlineLevel="0" collapsed="false">
      <c r="C243" s="45"/>
      <c r="D243" s="45"/>
      <c r="E243" s="45"/>
      <c r="F243" s="45"/>
      <c r="G243" s="45"/>
      <c r="H243" s="45"/>
      <c r="I243" s="45"/>
      <c r="J243" s="45"/>
      <c r="K243" s="45"/>
      <c r="L243" s="45"/>
      <c r="M243" s="45"/>
      <c r="N243" s="45"/>
    </row>
    <row r="246" customFormat="false" ht="15.75" hidden="false" customHeight="false" outlineLevel="0" collapsed="false">
      <c r="C246" s="20" t="s">
        <v>119</v>
      </c>
      <c r="K246" s="43" t="s">
        <v>113</v>
      </c>
    </row>
    <row r="247" customFormat="false" ht="12.75" hidden="false" customHeight="false" outlineLevel="0" collapsed="false">
      <c r="C247" s="26" t="str">
        <f aca="false">IF(C249="",TEXTS!C21,"")&amp;IF(LEN(C249)&gt;1000,TEXTS!$C$14&amp;" "&amp;LEN(C249)&amp;".","")</f>
        <v>ERROR! Please provide description!</v>
      </c>
      <c r="V247" s="1" t="n">
        <f aca="false">IF(C247&lt;&gt;"",1,0)</f>
        <v>1</v>
      </c>
    </row>
    <row r="248" customFormat="false" ht="6" hidden="false" customHeight="true" outlineLevel="0" collapsed="false"/>
    <row r="249" customFormat="false" ht="104.1" hidden="false" customHeight="true" outlineLevel="0" collapsed="false">
      <c r="C249" s="45"/>
      <c r="D249" s="45"/>
      <c r="E249" s="45"/>
      <c r="F249" s="45"/>
      <c r="G249" s="45"/>
      <c r="H249" s="45"/>
      <c r="I249" s="45"/>
      <c r="J249" s="45"/>
      <c r="K249" s="45"/>
      <c r="L249" s="45"/>
      <c r="M249" s="45"/>
      <c r="N249" s="45"/>
    </row>
    <row r="251" customFormat="false" ht="15.75" hidden="false" customHeight="false" outlineLevel="0" collapsed="false">
      <c r="C251" s="20" t="s">
        <v>120</v>
      </c>
      <c r="K251" s="43" t="s">
        <v>113</v>
      </c>
    </row>
    <row r="252" customFormat="false" ht="12.75" hidden="false" customHeight="false" outlineLevel="0" collapsed="false">
      <c r="C252" s="26" t="str">
        <f aca="false">IF(C254="",TEXTS!C22,"")&amp;IF(LEN(C254)&gt;1000,TEXTS!$C$14&amp;" "&amp;LEN(C254)&amp;".","")</f>
        <v>ERROR! Please provide description!</v>
      </c>
      <c r="V252" s="1" t="n">
        <f aca="false">IF(C252&lt;&gt;"",1,0)</f>
        <v>1</v>
      </c>
    </row>
    <row r="253" customFormat="false" ht="6" hidden="false" customHeight="true" outlineLevel="0" collapsed="false"/>
    <row r="254" customFormat="false" ht="104.1" hidden="false" customHeight="true" outlineLevel="0" collapsed="false">
      <c r="C254" s="45"/>
      <c r="D254" s="45"/>
      <c r="E254" s="45"/>
      <c r="F254" s="45"/>
      <c r="G254" s="45"/>
      <c r="H254" s="45"/>
      <c r="I254" s="45"/>
      <c r="J254" s="45"/>
      <c r="K254" s="45"/>
      <c r="L254" s="45"/>
      <c r="M254" s="45"/>
      <c r="N254" s="45"/>
    </row>
    <row r="257" customFormat="false" ht="15.75" hidden="false" customHeight="false" outlineLevel="0" collapsed="false">
      <c r="A257" s="18"/>
      <c r="B257" s="19" t="s">
        <v>121</v>
      </c>
      <c r="C257" s="18"/>
      <c r="D257" s="18"/>
      <c r="E257" s="18"/>
      <c r="F257" s="18"/>
      <c r="G257" s="18"/>
      <c r="H257" s="18"/>
      <c r="I257" s="18"/>
      <c r="J257" s="18"/>
      <c r="K257" s="18"/>
      <c r="L257" s="18"/>
      <c r="M257" s="18"/>
      <c r="N257" s="18"/>
      <c r="O257" s="18"/>
    </row>
    <row r="259" customFormat="false" ht="15.75" hidden="false" customHeight="false" outlineLevel="0" collapsed="false">
      <c r="C259" s="20" t="s">
        <v>122</v>
      </c>
      <c r="H259" s="26" t="str">
        <f aca="false">IF(AND(M261="",M263="",M265=""),TEXTS!C23,"")&amp;IF(COUNTA(M261,M263,M265)&gt;1,TEXTS!C24,"")</f>
        <v>ERROR! Please select type!</v>
      </c>
      <c r="V259" s="1" t="n">
        <f aca="false">IF(H259&lt;&gt;"",1,0)</f>
        <v>1</v>
      </c>
    </row>
    <row r="260" customFormat="false" ht="12.75" hidden="false" customHeight="false" outlineLevel="0" collapsed="false">
      <c r="S260" s="1" t="n">
        <f aca="false">SUM(S261:S265)</f>
        <v>0</v>
      </c>
    </row>
    <row r="261" s="67" customFormat="true" ht="26.1" hidden="false" customHeight="true" outlineLevel="0" collapsed="false">
      <c r="C261" s="68" t="s">
        <v>123</v>
      </c>
      <c r="D261" s="68"/>
      <c r="E261" s="68"/>
      <c r="F261" s="68"/>
      <c r="G261" s="68"/>
      <c r="H261" s="68"/>
      <c r="I261" s="68"/>
      <c r="J261" s="68"/>
      <c r="K261" s="68"/>
      <c r="M261" s="69"/>
      <c r="R261" s="67" t="s">
        <v>69</v>
      </c>
      <c r="S261" s="67" t="n">
        <f aca="false">COUNTA(M261)</f>
        <v>0</v>
      </c>
      <c r="W261" s="70"/>
      <c r="X261" s="70"/>
      <c r="Y261" s="70"/>
      <c r="Z261" s="70"/>
      <c r="AA261" s="70"/>
    </row>
    <row r="263" customFormat="false" ht="26.1" hidden="false" customHeight="true" outlineLevel="0" collapsed="false">
      <c r="C263" s="68" t="s">
        <v>124</v>
      </c>
      <c r="D263" s="68"/>
      <c r="E263" s="68"/>
      <c r="F263" s="68"/>
      <c r="G263" s="68"/>
      <c r="H263" s="68"/>
      <c r="I263" s="68"/>
      <c r="J263" s="68"/>
      <c r="K263" s="68"/>
      <c r="M263" s="69"/>
      <c r="S263" s="67" t="n">
        <f aca="false">COUNTA(M263)</f>
        <v>0</v>
      </c>
    </row>
    <row r="265" customFormat="false" ht="38.25" hidden="false" customHeight="true" outlineLevel="0" collapsed="false">
      <c r="C265" s="68" t="s">
        <v>125</v>
      </c>
      <c r="D265" s="68"/>
      <c r="E265" s="68"/>
      <c r="F265" s="68"/>
      <c r="G265" s="68"/>
      <c r="H265" s="68"/>
      <c r="I265" s="68"/>
      <c r="J265" s="68"/>
      <c r="K265" s="68"/>
      <c r="M265" s="69"/>
      <c r="S265" s="67" t="n">
        <f aca="false">COUNTA(M265)</f>
        <v>0</v>
      </c>
    </row>
    <row r="266" customFormat="false" ht="12.75" hidden="false" customHeight="false" outlineLevel="0" collapsed="false">
      <c r="C266" s="26" t="str">
        <f aca="false">IF(C268="",TEXTS!C25,"")&amp;IF(LEN(C268)&gt;1000,TEXTS!$C$14&amp;" "&amp;LEN(C268)&amp;".","")</f>
        <v>ERROR! Please provide description!</v>
      </c>
      <c r="V266" s="1" t="n">
        <f aca="false">IF(C266&lt;&gt;"",1,0)</f>
        <v>1</v>
      </c>
    </row>
    <row r="267" customFormat="false" ht="6" hidden="false" customHeight="true" outlineLevel="0" collapsed="false"/>
    <row r="268" customFormat="false" ht="104.1" hidden="false" customHeight="true" outlineLevel="0" collapsed="false">
      <c r="C268" s="45"/>
      <c r="D268" s="45"/>
      <c r="E268" s="45"/>
      <c r="F268" s="45"/>
      <c r="G268" s="45"/>
      <c r="H268" s="45"/>
      <c r="I268" s="45"/>
      <c r="J268" s="45"/>
      <c r="K268" s="45"/>
      <c r="L268" s="45"/>
      <c r="M268" s="45"/>
      <c r="N268" s="45"/>
    </row>
    <row r="270" customFormat="false" ht="15.75" hidden="false" customHeight="false" outlineLevel="0" collapsed="false">
      <c r="C270" s="20" t="s">
        <v>126</v>
      </c>
      <c r="I270" s="71"/>
      <c r="J270" s="71"/>
      <c r="K270" s="71"/>
      <c r="L270" s="71"/>
      <c r="M270" s="71"/>
      <c r="N270" s="71"/>
    </row>
    <row r="271" customFormat="false" ht="12.75" hidden="false" customHeight="false" outlineLevel="0" collapsed="false">
      <c r="C271" s="26" t="str">
        <f aca="false">IF(C272="",TEXTS!C43,"")&amp;IF(LEN(C272)&gt;1000,TEXTS!$C$14&amp;" "&amp;LEN(C272)&amp;".","")</f>
        <v>ERROR! Please provide description!</v>
      </c>
      <c r="L271" s="72"/>
    </row>
    <row r="272" customFormat="false" ht="12.75" hidden="false" customHeight="false" outlineLevel="0" collapsed="false">
      <c r="C272" s="45"/>
      <c r="D272" s="45"/>
      <c r="E272" s="45"/>
      <c r="F272" s="45"/>
      <c r="G272" s="45"/>
      <c r="H272" s="45"/>
      <c r="I272" s="45"/>
      <c r="J272" s="45"/>
      <c r="K272" s="45"/>
      <c r="L272" s="45"/>
      <c r="M272" s="45"/>
      <c r="N272" s="45"/>
    </row>
    <row r="273" customFormat="false" ht="12.75" hidden="false" customHeight="false" outlineLevel="0" collapsed="false">
      <c r="C273" s="45"/>
      <c r="D273" s="45"/>
      <c r="E273" s="45"/>
      <c r="F273" s="45"/>
      <c r="G273" s="45"/>
      <c r="H273" s="45"/>
      <c r="I273" s="45"/>
      <c r="J273" s="45"/>
      <c r="K273" s="45"/>
      <c r="L273" s="45"/>
      <c r="M273" s="45"/>
      <c r="N273" s="45"/>
    </row>
    <row r="274" customFormat="false" ht="12.75" hidden="false" customHeight="false" outlineLevel="0" collapsed="false">
      <c r="C274" s="45"/>
      <c r="D274" s="45"/>
      <c r="E274" s="45"/>
      <c r="F274" s="45"/>
      <c r="G274" s="45"/>
      <c r="H274" s="45"/>
      <c r="I274" s="45"/>
      <c r="J274" s="45"/>
      <c r="K274" s="45"/>
      <c r="L274" s="45"/>
      <c r="M274" s="45"/>
      <c r="N274" s="45"/>
    </row>
    <row r="275" customFormat="false" ht="12.75" hidden="false" customHeight="false" outlineLevel="0" collapsed="false">
      <c r="C275" s="45"/>
      <c r="D275" s="45"/>
      <c r="E275" s="45"/>
      <c r="F275" s="45"/>
      <c r="G275" s="45"/>
      <c r="H275" s="45"/>
      <c r="I275" s="45"/>
      <c r="J275" s="45"/>
      <c r="K275" s="45"/>
      <c r="L275" s="45"/>
      <c r="M275" s="45"/>
      <c r="N275" s="45"/>
    </row>
    <row r="276" customFormat="false" ht="12.75" hidden="false" customHeight="false" outlineLevel="0" collapsed="false">
      <c r="C276" s="45"/>
      <c r="D276" s="45"/>
      <c r="E276" s="45"/>
      <c r="F276" s="45"/>
      <c r="G276" s="45"/>
      <c r="H276" s="45"/>
      <c r="I276" s="45"/>
      <c r="J276" s="45"/>
      <c r="K276" s="45"/>
      <c r="L276" s="45"/>
      <c r="M276" s="45"/>
      <c r="N276" s="45"/>
    </row>
    <row r="277" customFormat="false" ht="12.75" hidden="false" customHeight="false" outlineLevel="0" collapsed="false">
      <c r="C277" s="45"/>
      <c r="D277" s="45"/>
      <c r="E277" s="45"/>
      <c r="F277" s="45"/>
      <c r="G277" s="45"/>
      <c r="H277" s="45"/>
      <c r="I277" s="45"/>
      <c r="J277" s="45"/>
      <c r="K277" s="45"/>
      <c r="L277" s="45"/>
      <c r="M277" s="45"/>
      <c r="N277" s="45"/>
    </row>
    <row r="278" customFormat="false" ht="12.75" hidden="false" customHeight="false" outlineLevel="0" collapsed="false">
      <c r="C278" s="45"/>
      <c r="D278" s="45"/>
      <c r="E278" s="45"/>
      <c r="F278" s="45"/>
      <c r="G278" s="45"/>
      <c r="H278" s="45"/>
      <c r="I278" s="45"/>
      <c r="J278" s="45"/>
      <c r="K278" s="45"/>
      <c r="L278" s="45"/>
      <c r="M278" s="45"/>
      <c r="N278" s="45"/>
    </row>
    <row r="279" customFormat="false" ht="12.75" hidden="false" customHeight="false" outlineLevel="0" collapsed="false">
      <c r="C279" s="45"/>
      <c r="D279" s="45"/>
      <c r="E279" s="45"/>
      <c r="F279" s="45"/>
      <c r="G279" s="45"/>
      <c r="H279" s="45"/>
      <c r="I279" s="45"/>
      <c r="J279" s="45"/>
      <c r="K279" s="45"/>
      <c r="L279" s="45"/>
      <c r="M279" s="45"/>
      <c r="N279" s="45"/>
    </row>
    <row r="281" customFormat="false" ht="15.75" hidden="false" customHeight="false" outlineLevel="0" collapsed="false">
      <c r="C281" s="20" t="s">
        <v>127</v>
      </c>
    </row>
    <row r="283" customFormat="false" ht="12.75" hidden="false" customHeight="false" outlineLevel="0" collapsed="false">
      <c r="C283" s="73" t="s">
        <v>128</v>
      </c>
    </row>
    <row r="284" customFormat="false" ht="12.75" hidden="false" customHeight="false" outlineLevel="0" collapsed="false">
      <c r="C284" s="26" t="str">
        <f aca="false">IF(AND(Q285&gt;0,T284&gt;0),TEXTS!C31,"")&amp;IF(S285&gt;0,TEXTS!C32,"")</f>
        <v/>
      </c>
      <c r="T284" s="1" t="n">
        <v>0</v>
      </c>
      <c r="V284" s="1" t="n">
        <f aca="false">IF(C284&lt;&gt;"",1,0)</f>
        <v>0</v>
      </c>
    </row>
    <row r="285" customFormat="false" ht="18" hidden="false" customHeight="true" outlineLevel="0" collapsed="false">
      <c r="C285" s="61" t="s">
        <v>129</v>
      </c>
      <c r="D285" s="61"/>
      <c r="E285" s="61"/>
      <c r="F285" s="61"/>
      <c r="G285" s="61" t="s">
        <v>130</v>
      </c>
      <c r="H285" s="61"/>
      <c r="I285" s="61"/>
      <c r="J285" s="61"/>
      <c r="K285" s="61"/>
      <c r="L285" s="61"/>
      <c r="M285" s="61"/>
      <c r="N285" s="61"/>
      <c r="Q285" s="1" t="n">
        <f aca="false">SUM(Q286:Q289)</f>
        <v>0</v>
      </c>
      <c r="S285" s="1" t="n">
        <f aca="false">SUM(S286:S289)</f>
        <v>0</v>
      </c>
      <c r="T285" s="1" t="n">
        <f aca="false">SUM(T286:T289)</f>
        <v>0</v>
      </c>
      <c r="U285" s="1" t="s">
        <v>69</v>
      </c>
    </row>
    <row r="286" customFormat="false" ht="26.1" hidden="false" customHeight="true" outlineLevel="0" collapsed="false">
      <c r="C286" s="74" t="s">
        <v>131</v>
      </c>
      <c r="D286" s="74"/>
      <c r="E286" s="74"/>
      <c r="F286" s="74"/>
      <c r="G286" s="74" t="s">
        <v>132</v>
      </c>
      <c r="H286" s="74"/>
      <c r="I286" s="74"/>
      <c r="J286" s="74"/>
      <c r="K286" s="74"/>
      <c r="L286" s="74"/>
      <c r="M286" s="74"/>
      <c r="N286" s="54"/>
      <c r="Q286" s="1" t="n">
        <f aca="false">IF($C$122=R286,1,0)</f>
        <v>0</v>
      </c>
      <c r="R286" s="1" t="s">
        <v>133</v>
      </c>
      <c r="S286" s="1" t="n">
        <f aca="false">IF(AND(Q286=0,COUNTA(N286:N287)&gt;0),1,0)</f>
        <v>0</v>
      </c>
      <c r="T286" s="1" t="n">
        <f aca="false">IF(AND(Q286=1,COUNTA(N286:N287)&lt;2),1,0)</f>
        <v>0</v>
      </c>
      <c r="U286" s="1" t="s">
        <v>134</v>
      </c>
    </row>
    <row r="287" customFormat="false" ht="26.1" hidden="false" customHeight="true" outlineLevel="0" collapsed="false">
      <c r="C287" s="74"/>
      <c r="D287" s="74"/>
      <c r="E287" s="74"/>
      <c r="F287" s="74"/>
      <c r="G287" s="74" t="s">
        <v>135</v>
      </c>
      <c r="H287" s="74"/>
      <c r="I287" s="74"/>
      <c r="J287" s="74"/>
      <c r="K287" s="74"/>
      <c r="L287" s="74"/>
      <c r="M287" s="74"/>
      <c r="N287" s="54"/>
      <c r="Q287" s="1" t="n">
        <f aca="false">IF($C$122=R286,1,0)</f>
        <v>0</v>
      </c>
    </row>
    <row r="288" customFormat="false" ht="41.25" hidden="false" customHeight="true" outlineLevel="0" collapsed="false">
      <c r="C288" s="74" t="s">
        <v>136</v>
      </c>
      <c r="D288" s="74"/>
      <c r="E288" s="74"/>
      <c r="F288" s="74"/>
      <c r="G288" s="74" t="s">
        <v>137</v>
      </c>
      <c r="H288" s="74"/>
      <c r="I288" s="74"/>
      <c r="J288" s="74"/>
      <c r="K288" s="74"/>
      <c r="L288" s="74"/>
      <c r="M288" s="74"/>
      <c r="N288" s="54"/>
      <c r="Q288" s="1" t="n">
        <f aca="false">IF($C$122=R288,1,0)</f>
        <v>0</v>
      </c>
      <c r="R288" s="75" t="s">
        <v>138</v>
      </c>
      <c r="S288" s="1" t="n">
        <f aca="false">IF(AND(Q288=0,COUNTA(N288:N289)&gt;0),1,0)</f>
        <v>0</v>
      </c>
      <c r="T288" s="1" t="n">
        <f aca="false">IF(AND(Q288=1,COUNTA(N288:N289)&lt;2),1,0)</f>
        <v>0</v>
      </c>
    </row>
    <row r="289" customFormat="false" ht="26.1" hidden="false" customHeight="true" outlineLevel="0" collapsed="false">
      <c r="C289" s="74"/>
      <c r="D289" s="74"/>
      <c r="E289" s="74"/>
      <c r="F289" s="74"/>
      <c r="G289" s="74" t="s">
        <v>139</v>
      </c>
      <c r="H289" s="74"/>
      <c r="I289" s="74"/>
      <c r="J289" s="74"/>
      <c r="K289" s="74"/>
      <c r="L289" s="74"/>
      <c r="M289" s="74"/>
      <c r="N289" s="54"/>
      <c r="Q289" s="1" t="n">
        <f aca="false">IF($C$122=R288,1,0)</f>
        <v>0</v>
      </c>
    </row>
    <row r="292" customFormat="false" ht="12.75" hidden="false" customHeight="false" outlineLevel="0" collapsed="false">
      <c r="C292" s="73" t="s">
        <v>140</v>
      </c>
    </row>
    <row r="293" customFormat="false" ht="12.75" hidden="false" customHeight="false" outlineLevel="0" collapsed="false">
      <c r="C293" s="26" t="str">
        <f aca="false">IF(AND(Q294&gt;0,T293&gt;0),TEXTS!C33,"")&amp;IF(S294&gt;0,TEXTS!C34,"")</f>
        <v/>
      </c>
      <c r="T293" s="1" t="n">
        <v>0</v>
      </c>
      <c r="V293" s="1" t="n">
        <f aca="false">IF(C293&lt;&gt;"",1,0)</f>
        <v>0</v>
      </c>
    </row>
    <row r="294" customFormat="false" ht="18" hidden="false" customHeight="true" outlineLevel="0" collapsed="false">
      <c r="C294" s="61" t="s">
        <v>129</v>
      </c>
      <c r="D294" s="61"/>
      <c r="E294" s="61"/>
      <c r="F294" s="61"/>
      <c r="G294" s="61" t="s">
        <v>130</v>
      </c>
      <c r="H294" s="61"/>
      <c r="I294" s="61"/>
      <c r="J294" s="61"/>
      <c r="K294" s="61"/>
      <c r="L294" s="61"/>
      <c r="M294" s="61"/>
      <c r="N294" s="61"/>
      <c r="Q294" s="1" t="n">
        <f aca="false">SUM(Q295:Q298)</f>
        <v>0</v>
      </c>
      <c r="S294" s="1" t="n">
        <f aca="false">SUM(S295:S298)</f>
        <v>0</v>
      </c>
      <c r="T294" s="1" t="n">
        <f aca="false">SUM(T295:T298)</f>
        <v>0</v>
      </c>
    </row>
    <row r="295" customFormat="false" ht="26.1" hidden="false" customHeight="true" outlineLevel="0" collapsed="false">
      <c r="C295" s="74" t="s">
        <v>141</v>
      </c>
      <c r="D295" s="74"/>
      <c r="E295" s="74"/>
      <c r="F295" s="74"/>
      <c r="G295" s="74" t="s">
        <v>142</v>
      </c>
      <c r="H295" s="74"/>
      <c r="I295" s="74"/>
      <c r="J295" s="74"/>
      <c r="K295" s="74"/>
      <c r="L295" s="74"/>
      <c r="M295" s="74"/>
      <c r="N295" s="54"/>
      <c r="Q295" s="1" t="n">
        <f aca="false">IF($C$122=R295,1,0)</f>
        <v>0</v>
      </c>
      <c r="R295" s="1" t="s">
        <v>143</v>
      </c>
      <c r="S295" s="1" t="n">
        <f aca="false">IF(AND(Q295=0,COUNTA(N295:N295)&gt;0),1,0)</f>
        <v>0</v>
      </c>
      <c r="T295" s="1" t="n">
        <f aca="false">IF(AND(Q295=1,COUNTA(N295:N295)&lt;3),1,0)</f>
        <v>0</v>
      </c>
    </row>
    <row r="296" customFormat="false" ht="26.1" hidden="false" customHeight="true" outlineLevel="0" collapsed="false">
      <c r="C296" s="74" t="s">
        <v>144</v>
      </c>
      <c r="D296" s="74"/>
      <c r="E296" s="74"/>
      <c r="F296" s="74"/>
      <c r="G296" s="74" t="s">
        <v>145</v>
      </c>
      <c r="H296" s="74"/>
      <c r="I296" s="74"/>
      <c r="J296" s="74"/>
      <c r="K296" s="74"/>
      <c r="L296" s="74"/>
      <c r="M296" s="74"/>
      <c r="N296" s="54"/>
      <c r="Q296" s="1" t="n">
        <f aca="false">IF($C$122=R296,1,0)</f>
        <v>0</v>
      </c>
      <c r="R296" s="1" t="s">
        <v>146</v>
      </c>
      <c r="S296" s="1" t="n">
        <f aca="false">IF(AND(Q296=0,COUNTA(N296:N298)&gt;0),1,0)</f>
        <v>0</v>
      </c>
      <c r="T296" s="1" t="n">
        <f aca="false">IF(AND(Q296=1,COUNTA(N296:N297)&lt;2),1,0)</f>
        <v>0</v>
      </c>
    </row>
    <row r="297" customFormat="false" ht="26.1" hidden="false" customHeight="true" outlineLevel="0" collapsed="false">
      <c r="C297" s="74"/>
      <c r="D297" s="74"/>
      <c r="E297" s="74"/>
      <c r="F297" s="74"/>
      <c r="G297" s="74" t="s">
        <v>147</v>
      </c>
      <c r="H297" s="74"/>
      <c r="I297" s="74"/>
      <c r="J297" s="74"/>
      <c r="K297" s="74"/>
      <c r="L297" s="74"/>
      <c r="M297" s="74"/>
      <c r="N297" s="54"/>
      <c r="Q297" s="1" t="n">
        <f aca="false">IF($C$122=R296,1,0)</f>
        <v>0</v>
      </c>
    </row>
    <row r="298" customFormat="false" ht="26.1" hidden="false" customHeight="true" outlineLevel="0" collapsed="false">
      <c r="C298" s="74" t="s">
        <v>148</v>
      </c>
      <c r="D298" s="74"/>
      <c r="E298" s="74"/>
      <c r="F298" s="74"/>
      <c r="G298" s="74" t="s">
        <v>149</v>
      </c>
      <c r="H298" s="74"/>
      <c r="I298" s="74"/>
      <c r="J298" s="74"/>
      <c r="K298" s="74"/>
      <c r="L298" s="74"/>
      <c r="M298" s="74"/>
      <c r="N298" s="54"/>
      <c r="Q298" s="1" t="n">
        <f aca="false">IF($C$122=R298,1,0)</f>
        <v>0</v>
      </c>
      <c r="R298" s="1" t="s">
        <v>150</v>
      </c>
      <c r="S298" s="1" t="n">
        <f aca="false">IF(AND(Q298=0,COUNTA(N298)&gt;0),1,0)</f>
        <v>0</v>
      </c>
      <c r="T298" s="1" t="n">
        <f aca="false">IF(AND(Q298=1,COUNTA(N298)&lt;1),1,0)</f>
        <v>0</v>
      </c>
    </row>
    <row r="301" customFormat="false" ht="12.75" hidden="false" customHeight="true" outlineLevel="0" collapsed="false">
      <c r="C301" s="76" t="s">
        <v>151</v>
      </c>
      <c r="D301" s="76"/>
      <c r="E301" s="76"/>
      <c r="F301" s="76"/>
      <c r="G301" s="76"/>
      <c r="H301" s="76"/>
      <c r="I301" s="76"/>
      <c r="J301" s="76"/>
      <c r="K301" s="76"/>
      <c r="L301" s="76"/>
      <c r="M301" s="76"/>
      <c r="N301" s="76"/>
    </row>
    <row r="302" customFormat="false" ht="12.75" hidden="false" customHeight="false" outlineLevel="0" collapsed="false">
      <c r="C302" s="26" t="str">
        <f aca="false">IF(AND(Q303&gt;0,T302&gt;0),TEXTS!C35,"")&amp;IF(S303&gt;0,TEXTS!C36,"")</f>
        <v/>
      </c>
      <c r="T302" s="1" t="n">
        <v>0</v>
      </c>
      <c r="V302" s="1" t="n">
        <f aca="false">IF(C302&lt;&gt;"",1,0)</f>
        <v>0</v>
      </c>
    </row>
    <row r="303" customFormat="false" ht="18" hidden="false" customHeight="true" outlineLevel="0" collapsed="false">
      <c r="C303" s="61" t="s">
        <v>129</v>
      </c>
      <c r="D303" s="61"/>
      <c r="E303" s="61"/>
      <c r="F303" s="61"/>
      <c r="G303" s="61" t="s">
        <v>130</v>
      </c>
      <c r="H303" s="61"/>
      <c r="I303" s="61"/>
      <c r="J303" s="61"/>
      <c r="K303" s="61"/>
      <c r="L303" s="61"/>
      <c r="M303" s="61"/>
      <c r="N303" s="61"/>
      <c r="Q303" s="1" t="n">
        <f aca="false">SUM(Q304:Q304)</f>
        <v>0</v>
      </c>
      <c r="S303" s="1" t="n">
        <f aca="false">SUM(S304:S304)</f>
        <v>0</v>
      </c>
      <c r="T303" s="1" t="n">
        <f aca="false">SUM(T304:T304)</f>
        <v>0</v>
      </c>
    </row>
    <row r="304" customFormat="false" ht="26.1" hidden="false" customHeight="true" outlineLevel="0" collapsed="false">
      <c r="C304" s="74" t="s">
        <v>152</v>
      </c>
      <c r="D304" s="74"/>
      <c r="E304" s="74"/>
      <c r="F304" s="74"/>
      <c r="G304" s="74" t="s">
        <v>153</v>
      </c>
      <c r="H304" s="74"/>
      <c r="I304" s="74"/>
      <c r="J304" s="74"/>
      <c r="K304" s="74"/>
      <c r="L304" s="74"/>
      <c r="M304" s="74"/>
      <c r="N304" s="54"/>
      <c r="Q304" s="1" t="n">
        <f aca="false">IF($C$122=R304,1,0)</f>
        <v>0</v>
      </c>
      <c r="R304" s="1" t="s">
        <v>154</v>
      </c>
      <c r="S304" s="1" t="n">
        <f aca="false">IF(AND(Q304=0,COUNTA(N304:N304)&gt;0),1,0)</f>
        <v>0</v>
      </c>
      <c r="T304" s="1" t="n">
        <f aca="false">IF(AND(Q304=1,COUNTA(N304:N304)&lt;2),1,0)</f>
        <v>0</v>
      </c>
    </row>
    <row r="307" customFormat="false" ht="15.75" hidden="false" customHeight="false" outlineLevel="0" collapsed="false">
      <c r="A307" s="18"/>
      <c r="B307" s="19" t="s">
        <v>155</v>
      </c>
      <c r="C307" s="18"/>
      <c r="D307" s="18"/>
      <c r="E307" s="18"/>
      <c r="F307" s="18"/>
      <c r="G307" s="18"/>
      <c r="H307" s="18"/>
      <c r="I307" s="18"/>
      <c r="J307" s="18"/>
      <c r="K307" s="18"/>
      <c r="L307" s="18"/>
      <c r="M307" s="18"/>
      <c r="N307" s="18"/>
      <c r="O307" s="18"/>
    </row>
    <row r="309" customFormat="false" ht="15.75" hidden="false" customHeight="false" outlineLevel="0" collapsed="false">
      <c r="C309" s="20" t="s">
        <v>156</v>
      </c>
      <c r="K309" s="43" t="s">
        <v>62</v>
      </c>
    </row>
    <row r="310" customFormat="false" ht="12.75" hidden="false" customHeight="false" outlineLevel="0" collapsed="false">
      <c r="C310" s="26" t="str">
        <f aca="false">IF(C312="",TEXTS!C37,"")&amp;IF(OR(LEN(C312)&gt;1000,LEN(C313)&gt;1000,LEN(C314)&gt;1000),TEXTS!$C$9&amp;" "&amp;LEN(C312)&amp;"+"&amp;LEN(C313)&amp;"+"&amp;LEN(C314)&amp;".","")</f>
        <v>ERROR! Please provide description!</v>
      </c>
      <c r="V310" s="1" t="n">
        <f aca="false">IF(C310&lt;&gt;"",1,0)</f>
        <v>1</v>
      </c>
    </row>
    <row r="311" customFormat="false" ht="6" hidden="false" customHeight="true" outlineLevel="0" collapsed="false"/>
    <row r="312" customFormat="false" ht="104.1" hidden="false" customHeight="true" outlineLevel="0" collapsed="false">
      <c r="C312" s="45"/>
      <c r="D312" s="45"/>
      <c r="E312" s="45"/>
      <c r="F312" s="45"/>
      <c r="G312" s="45"/>
      <c r="H312" s="45"/>
      <c r="I312" s="45"/>
      <c r="J312" s="45"/>
      <c r="K312" s="45"/>
      <c r="L312" s="45"/>
      <c r="M312" s="45"/>
      <c r="N312" s="45"/>
    </row>
    <row r="313" customFormat="false" ht="104.1" hidden="false" customHeight="true" outlineLevel="0" collapsed="false">
      <c r="C313" s="45"/>
      <c r="D313" s="45"/>
      <c r="E313" s="45"/>
      <c r="F313" s="45"/>
      <c r="G313" s="45"/>
      <c r="H313" s="45"/>
      <c r="I313" s="45"/>
      <c r="J313" s="45"/>
      <c r="K313" s="45"/>
      <c r="L313" s="45"/>
      <c r="M313" s="45"/>
      <c r="N313" s="45"/>
    </row>
    <row r="314" customFormat="false" ht="104.1" hidden="false" customHeight="true" outlineLevel="0" collapsed="false">
      <c r="C314" s="45"/>
      <c r="D314" s="45"/>
      <c r="E314" s="45"/>
      <c r="F314" s="45"/>
      <c r="G314" s="45"/>
      <c r="H314" s="45"/>
      <c r="I314" s="45"/>
      <c r="J314" s="45"/>
      <c r="K314" s="45"/>
      <c r="L314" s="45"/>
      <c r="M314" s="45"/>
      <c r="N314" s="45"/>
    </row>
    <row r="317" customFormat="false" ht="15.75" hidden="false" customHeight="false" outlineLevel="0" collapsed="false">
      <c r="C317" s="20" t="s">
        <v>157</v>
      </c>
      <c r="K317" s="43" t="s">
        <v>62</v>
      </c>
    </row>
    <row r="318" customFormat="false" ht="12.75" hidden="false" customHeight="false" outlineLevel="0" collapsed="false">
      <c r="C318" s="26" t="str">
        <f aca="false">IF(C320="",TEXTS!C38,"")&amp;IF(OR(LEN(C320)&gt;1000,LEN(C321)&gt;1000,LEN(C322)&gt;1000),TEXTS!$C$9&amp;" "&amp;LEN(C320)&amp;"+"&amp;LEN(C321)&amp;"+"&amp;LEN(C322)&amp;".","")</f>
        <v>ERROR! Please provide description!</v>
      </c>
      <c r="V318" s="1" t="n">
        <f aca="false">IF(C318&lt;&gt;"",1,0)</f>
        <v>1</v>
      </c>
    </row>
    <row r="319" customFormat="false" ht="6" hidden="false" customHeight="true" outlineLevel="0" collapsed="false"/>
    <row r="320" customFormat="false" ht="104.1" hidden="false" customHeight="true" outlineLevel="0" collapsed="false">
      <c r="C320" s="45"/>
      <c r="D320" s="45"/>
      <c r="E320" s="45"/>
      <c r="F320" s="45"/>
      <c r="G320" s="45"/>
      <c r="H320" s="45"/>
      <c r="I320" s="45"/>
      <c r="J320" s="45"/>
      <c r="K320" s="45"/>
      <c r="L320" s="45"/>
      <c r="M320" s="45"/>
      <c r="N320" s="45"/>
    </row>
    <row r="321" customFormat="false" ht="104.1" hidden="false" customHeight="true" outlineLevel="0" collapsed="false">
      <c r="C321" s="45"/>
      <c r="D321" s="45"/>
      <c r="E321" s="45"/>
      <c r="F321" s="45"/>
      <c r="G321" s="45"/>
      <c r="H321" s="45"/>
      <c r="I321" s="45"/>
      <c r="J321" s="45"/>
      <c r="K321" s="45"/>
      <c r="L321" s="45"/>
      <c r="M321" s="45"/>
      <c r="N321" s="45"/>
    </row>
    <row r="322" customFormat="false" ht="104.1" hidden="false" customHeight="true" outlineLevel="0" collapsed="false">
      <c r="C322" s="45"/>
      <c r="D322" s="45"/>
      <c r="E322" s="45"/>
      <c r="F322" s="45"/>
      <c r="G322" s="45"/>
      <c r="H322" s="45"/>
      <c r="I322" s="45"/>
      <c r="J322" s="45"/>
      <c r="K322" s="45"/>
      <c r="L322" s="45"/>
      <c r="M322" s="45"/>
      <c r="N322" s="45"/>
    </row>
    <row r="324" customFormat="false" ht="33.75" hidden="false" customHeight="true" outlineLevel="0" collapsed="false">
      <c r="A324" s="77" t="s">
        <v>158</v>
      </c>
      <c r="B324" s="77"/>
      <c r="C324" s="77"/>
      <c r="D324" s="77"/>
      <c r="E324" s="77"/>
      <c r="F324" s="77"/>
      <c r="G324" s="77"/>
      <c r="H324" s="77"/>
      <c r="I324" s="77"/>
      <c r="J324" s="77"/>
      <c r="K324" s="77"/>
      <c r="L324" s="77"/>
      <c r="M324" s="77"/>
      <c r="N324" s="77"/>
      <c r="O324" s="77"/>
    </row>
    <row r="325" customFormat="false" ht="12.75" hidden="false" customHeight="false" outlineLevel="0" collapsed="false">
      <c r="K325" s="72" t="s">
        <v>113</v>
      </c>
    </row>
    <row r="326" customFormat="false" ht="12.75" hidden="false" customHeight="false" outlineLevel="0" collapsed="false">
      <c r="C326" s="26" t="str">
        <f aca="false">IF(C327="",TEXTS!C43,"")&amp;IF(LEN(C327)&gt;1000,TEXTS!$C$14&amp;" "&amp;LEN(C327)&amp;".","")</f>
        <v>ERROR! Please provide description!</v>
      </c>
    </row>
    <row r="327" customFormat="false" ht="12.75" hidden="false" customHeight="false" outlineLevel="0" collapsed="false">
      <c r="C327" s="45"/>
      <c r="D327" s="45"/>
      <c r="E327" s="45"/>
      <c r="F327" s="45"/>
      <c r="G327" s="45"/>
      <c r="H327" s="45"/>
      <c r="I327" s="45"/>
      <c r="J327" s="45"/>
      <c r="K327" s="45"/>
      <c r="L327" s="45"/>
      <c r="M327" s="45"/>
      <c r="N327" s="45"/>
    </row>
    <row r="328" customFormat="false" ht="12.75" hidden="false" customHeight="false" outlineLevel="0" collapsed="false">
      <c r="C328" s="45"/>
      <c r="D328" s="45"/>
      <c r="E328" s="45"/>
      <c r="F328" s="45"/>
      <c r="G328" s="45"/>
      <c r="H328" s="45"/>
      <c r="I328" s="45"/>
      <c r="J328" s="45"/>
      <c r="K328" s="45"/>
      <c r="L328" s="45"/>
      <c r="M328" s="45"/>
      <c r="N328" s="45"/>
    </row>
    <row r="329" customFormat="false" ht="12.75" hidden="false" customHeight="false" outlineLevel="0" collapsed="false">
      <c r="C329" s="45"/>
      <c r="D329" s="45"/>
      <c r="E329" s="45"/>
      <c r="F329" s="45"/>
      <c r="G329" s="45"/>
      <c r="H329" s="45"/>
      <c r="I329" s="45"/>
      <c r="J329" s="45"/>
      <c r="K329" s="45"/>
      <c r="L329" s="45"/>
      <c r="M329" s="45"/>
      <c r="N329" s="45"/>
    </row>
    <row r="330" customFormat="false" ht="12.75" hidden="false" customHeight="false" outlineLevel="0" collapsed="false">
      <c r="C330" s="45"/>
      <c r="D330" s="45"/>
      <c r="E330" s="45"/>
      <c r="F330" s="45"/>
      <c r="G330" s="45"/>
      <c r="H330" s="45"/>
      <c r="I330" s="45"/>
      <c r="J330" s="45"/>
      <c r="K330" s="45"/>
      <c r="L330" s="45"/>
      <c r="M330" s="45"/>
      <c r="N330" s="45"/>
    </row>
    <row r="331" customFormat="false" ht="12.75" hidden="false" customHeight="false" outlineLevel="0" collapsed="false">
      <c r="C331" s="45"/>
      <c r="D331" s="45"/>
      <c r="E331" s="45"/>
      <c r="F331" s="45"/>
      <c r="G331" s="45"/>
      <c r="H331" s="45"/>
      <c r="I331" s="45"/>
      <c r="J331" s="45"/>
      <c r="K331" s="45"/>
      <c r="L331" s="45"/>
      <c r="M331" s="45"/>
      <c r="N331" s="45"/>
    </row>
    <row r="332" customFormat="false" ht="12.75" hidden="false" customHeight="false" outlineLevel="0" collapsed="false">
      <c r="C332" s="45"/>
      <c r="D332" s="45"/>
      <c r="E332" s="45"/>
      <c r="F332" s="45"/>
      <c r="G332" s="45"/>
      <c r="H332" s="45"/>
      <c r="I332" s="45"/>
      <c r="J332" s="45"/>
      <c r="K332" s="45"/>
      <c r="L332" s="45"/>
      <c r="M332" s="45"/>
      <c r="N332" s="45"/>
    </row>
    <row r="333" customFormat="false" ht="12.75" hidden="false" customHeight="false" outlineLevel="0" collapsed="false">
      <c r="C333" s="45"/>
      <c r="D333" s="45"/>
      <c r="E333" s="45"/>
      <c r="F333" s="45"/>
      <c r="G333" s="45"/>
      <c r="H333" s="45"/>
      <c r="I333" s="45"/>
      <c r="J333" s="45"/>
      <c r="K333" s="45"/>
      <c r="L333" s="45"/>
      <c r="M333" s="45"/>
      <c r="N333" s="45"/>
    </row>
    <row r="334" customFormat="false" ht="12.75" hidden="false" customHeight="false" outlineLevel="0" collapsed="false">
      <c r="C334" s="45"/>
      <c r="D334" s="45"/>
      <c r="E334" s="45"/>
      <c r="F334" s="45"/>
      <c r="G334" s="45"/>
      <c r="H334" s="45"/>
      <c r="I334" s="45"/>
      <c r="J334" s="45"/>
      <c r="K334" s="45"/>
      <c r="L334" s="45"/>
      <c r="M334" s="45"/>
      <c r="N334" s="45"/>
    </row>
    <row r="340" customFormat="false" ht="12.75" hidden="false" customHeight="false" outlineLevel="0" collapsed="false">
      <c r="C340" s="78"/>
      <c r="D340" s="78"/>
      <c r="E340" s="78"/>
      <c r="F340" s="78"/>
      <c r="G340" s="78"/>
      <c r="H340" s="78"/>
      <c r="I340" s="78"/>
      <c r="J340" s="78"/>
      <c r="K340" s="78"/>
      <c r="L340" s="78"/>
      <c r="M340" s="78"/>
      <c r="N340" s="78"/>
    </row>
    <row r="341" customFormat="false" ht="12.75" hidden="false" customHeight="false" outlineLevel="0" collapsed="false">
      <c r="C341" s="78"/>
      <c r="D341" s="78"/>
      <c r="E341" s="78"/>
      <c r="F341" s="78"/>
      <c r="G341" s="78"/>
      <c r="H341" s="78"/>
      <c r="I341" s="78"/>
      <c r="J341" s="78"/>
      <c r="K341" s="78"/>
      <c r="L341" s="78"/>
      <c r="M341" s="78"/>
      <c r="N341" s="78"/>
    </row>
    <row r="342" customFormat="false" ht="12.75" hidden="false" customHeight="false" outlineLevel="0" collapsed="false">
      <c r="C342" s="78"/>
      <c r="D342" s="78"/>
      <c r="E342" s="78"/>
      <c r="F342" s="78"/>
      <c r="G342" s="78"/>
      <c r="H342" s="78"/>
      <c r="I342" s="78"/>
      <c r="J342" s="78"/>
      <c r="K342" s="78"/>
      <c r="L342" s="78"/>
      <c r="M342" s="78"/>
      <c r="N342" s="78"/>
    </row>
    <row r="343" customFormat="false" ht="12.75" hidden="false" customHeight="false" outlineLevel="0" collapsed="false">
      <c r="C343" s="78"/>
      <c r="D343" s="78"/>
      <c r="E343" s="78"/>
      <c r="F343" s="78"/>
      <c r="G343" s="78"/>
      <c r="H343" s="78"/>
      <c r="I343" s="78"/>
      <c r="J343" s="78"/>
      <c r="K343" s="78"/>
      <c r="L343" s="78"/>
      <c r="M343" s="78"/>
      <c r="N343" s="78"/>
    </row>
    <row r="344" customFormat="false" ht="12.75" hidden="false" customHeight="false" outlineLevel="0" collapsed="false">
      <c r="C344" s="78"/>
      <c r="D344" s="78"/>
      <c r="E344" s="78"/>
      <c r="F344" s="78"/>
      <c r="G344" s="78"/>
      <c r="H344" s="78"/>
      <c r="I344" s="78"/>
      <c r="J344" s="78"/>
      <c r="K344" s="78"/>
      <c r="L344" s="78"/>
      <c r="M344" s="78"/>
      <c r="N344" s="78"/>
    </row>
    <row r="345" customFormat="false" ht="12.75" hidden="false" customHeight="false" outlineLevel="0" collapsed="false">
      <c r="C345" s="78"/>
      <c r="D345" s="78"/>
      <c r="E345" s="78"/>
      <c r="F345" s="78"/>
      <c r="G345" s="78"/>
      <c r="H345" s="78"/>
      <c r="I345" s="78"/>
      <c r="J345" s="78"/>
      <c r="K345" s="78"/>
      <c r="L345" s="78"/>
      <c r="M345" s="78"/>
      <c r="N345" s="78"/>
    </row>
    <row r="346" customFormat="false" ht="12.75" hidden="false" customHeight="false" outlineLevel="0" collapsed="false">
      <c r="C346" s="78"/>
      <c r="D346" s="78"/>
      <c r="E346" s="78"/>
      <c r="F346" s="78"/>
      <c r="G346" s="78"/>
      <c r="H346" s="78"/>
      <c r="I346" s="78"/>
      <c r="J346" s="78"/>
      <c r="K346" s="78"/>
      <c r="L346" s="78"/>
      <c r="M346" s="78"/>
      <c r="N346" s="78"/>
    </row>
    <row r="347" customFormat="false" ht="12.75" hidden="false" customHeight="false" outlineLevel="0" collapsed="false">
      <c r="C347" s="78"/>
      <c r="D347" s="78"/>
      <c r="E347" s="78"/>
      <c r="F347" s="78"/>
      <c r="G347" s="78"/>
      <c r="H347" s="78"/>
      <c r="I347" s="78"/>
      <c r="J347" s="78"/>
      <c r="K347" s="78"/>
      <c r="L347" s="78"/>
      <c r="M347" s="78"/>
      <c r="N347" s="78"/>
    </row>
  </sheetData>
  <mergeCells count="188">
    <mergeCell ref="K23:L23"/>
    <mergeCell ref="E24:L24"/>
    <mergeCell ref="C27:N27"/>
    <mergeCell ref="C31:N31"/>
    <mergeCell ref="C35:N35"/>
    <mergeCell ref="C36:N36"/>
    <mergeCell ref="G38:I38"/>
    <mergeCell ref="G40:I40"/>
    <mergeCell ref="L42:N42"/>
    <mergeCell ref="L44:N44"/>
    <mergeCell ref="L46:N46"/>
    <mergeCell ref="C54:N54"/>
    <mergeCell ref="C58:N58"/>
    <mergeCell ref="G60:N60"/>
    <mergeCell ref="G62:N62"/>
    <mergeCell ref="C66:N66"/>
    <mergeCell ref="C67:N67"/>
    <mergeCell ref="C68:N68"/>
    <mergeCell ref="C69:N69"/>
    <mergeCell ref="C70:N70"/>
    <mergeCell ref="C71:N71"/>
    <mergeCell ref="C72:N72"/>
    <mergeCell ref="C73:N73"/>
    <mergeCell ref="C74:N74"/>
    <mergeCell ref="C75:N75"/>
    <mergeCell ref="C76:N76"/>
    <mergeCell ref="C77:N77"/>
    <mergeCell ref="C78:N78"/>
    <mergeCell ref="C79:N79"/>
    <mergeCell ref="C80:N80"/>
    <mergeCell ref="C81:N81"/>
    <mergeCell ref="C82:N82"/>
    <mergeCell ref="C83:N83"/>
    <mergeCell ref="C84:N84"/>
    <mergeCell ref="C91:N91"/>
    <mergeCell ref="J94:N94"/>
    <mergeCell ref="J96:N96"/>
    <mergeCell ref="G98:N98"/>
    <mergeCell ref="G100:N100"/>
    <mergeCell ref="G102:N102"/>
    <mergeCell ref="C110:N110"/>
    <mergeCell ref="C114:N114"/>
    <mergeCell ref="C118:N118"/>
    <mergeCell ref="C122:N122"/>
    <mergeCell ref="I130:K130"/>
    <mergeCell ref="C134:F134"/>
    <mergeCell ref="G134:J134"/>
    <mergeCell ref="K134:N134"/>
    <mergeCell ref="C135:F135"/>
    <mergeCell ref="G135:J135"/>
    <mergeCell ref="K135:N135"/>
    <mergeCell ref="C141:N141"/>
    <mergeCell ref="C142:N142"/>
    <mergeCell ref="C143:N143"/>
    <mergeCell ref="C148:F148"/>
    <mergeCell ref="G148:J148"/>
    <mergeCell ref="K148:N148"/>
    <mergeCell ref="K149:N161"/>
    <mergeCell ref="D173:H173"/>
    <mergeCell ref="I173:K173"/>
    <mergeCell ref="M173:N173"/>
    <mergeCell ref="D174:H174"/>
    <mergeCell ref="I174:K174"/>
    <mergeCell ref="M174:N174"/>
    <mergeCell ref="D175:H175"/>
    <mergeCell ref="I175:K175"/>
    <mergeCell ref="M175:N175"/>
    <mergeCell ref="D176:H176"/>
    <mergeCell ref="I176:K176"/>
    <mergeCell ref="M176:N176"/>
    <mergeCell ref="D177:H177"/>
    <mergeCell ref="I177:K177"/>
    <mergeCell ref="M177:N177"/>
    <mergeCell ref="D178:H178"/>
    <mergeCell ref="I178:K178"/>
    <mergeCell ref="M178:N178"/>
    <mergeCell ref="D179:H179"/>
    <mergeCell ref="I179:K179"/>
    <mergeCell ref="M179:N179"/>
    <mergeCell ref="D180:H180"/>
    <mergeCell ref="I180:K180"/>
    <mergeCell ref="M180:N180"/>
    <mergeCell ref="D181:H181"/>
    <mergeCell ref="I181:K181"/>
    <mergeCell ref="M181:N181"/>
    <mergeCell ref="D182:H182"/>
    <mergeCell ref="I182:K182"/>
    <mergeCell ref="M182:N182"/>
    <mergeCell ref="D183:H183"/>
    <mergeCell ref="I183:K183"/>
    <mergeCell ref="M183:N183"/>
    <mergeCell ref="D184:H184"/>
    <mergeCell ref="I184:K184"/>
    <mergeCell ref="M184:N184"/>
    <mergeCell ref="D185:H185"/>
    <mergeCell ref="I185:K185"/>
    <mergeCell ref="M185:N185"/>
    <mergeCell ref="D186:H186"/>
    <mergeCell ref="I186:K186"/>
    <mergeCell ref="M186:N186"/>
    <mergeCell ref="D187:H187"/>
    <mergeCell ref="I187:K187"/>
    <mergeCell ref="M187:N187"/>
    <mergeCell ref="D188:H188"/>
    <mergeCell ref="I188:K188"/>
    <mergeCell ref="M188:N188"/>
    <mergeCell ref="D189:H189"/>
    <mergeCell ref="I189:K189"/>
    <mergeCell ref="M189:N189"/>
    <mergeCell ref="D190:H190"/>
    <mergeCell ref="I190:K190"/>
    <mergeCell ref="M190:N190"/>
    <mergeCell ref="D191:H191"/>
    <mergeCell ref="I191:K191"/>
    <mergeCell ref="M191:N191"/>
    <mergeCell ref="D192:H192"/>
    <mergeCell ref="I192:K192"/>
    <mergeCell ref="M192:N192"/>
    <mergeCell ref="D193:H193"/>
    <mergeCell ref="I193:K193"/>
    <mergeCell ref="M193:N193"/>
    <mergeCell ref="D194:H194"/>
    <mergeCell ref="I194:K194"/>
    <mergeCell ref="M194:N194"/>
    <mergeCell ref="D195:H195"/>
    <mergeCell ref="I195:K195"/>
    <mergeCell ref="M195:N195"/>
    <mergeCell ref="D196:H196"/>
    <mergeCell ref="I196:K196"/>
    <mergeCell ref="M196:N196"/>
    <mergeCell ref="D197:H197"/>
    <mergeCell ref="I197:K197"/>
    <mergeCell ref="M197:N197"/>
    <mergeCell ref="D198:H198"/>
    <mergeCell ref="I198:K198"/>
    <mergeCell ref="M198:N198"/>
    <mergeCell ref="D199:H199"/>
    <mergeCell ref="I199:K199"/>
    <mergeCell ref="M199:N199"/>
    <mergeCell ref="C206:N206"/>
    <mergeCell ref="C207:N207"/>
    <mergeCell ref="C213:N213"/>
    <mergeCell ref="C219:N219"/>
    <mergeCell ref="C225:N225"/>
    <mergeCell ref="C226:N226"/>
    <mergeCell ref="C231:N231"/>
    <mergeCell ref="C232:N232"/>
    <mergeCell ref="C237:N237"/>
    <mergeCell ref="C238:N238"/>
    <mergeCell ref="C243:N243"/>
    <mergeCell ref="C249:N249"/>
    <mergeCell ref="C254:N254"/>
    <mergeCell ref="C261:K261"/>
    <mergeCell ref="C263:K263"/>
    <mergeCell ref="C265:K265"/>
    <mergeCell ref="C268:N268"/>
    <mergeCell ref="C272:N279"/>
    <mergeCell ref="C285:F285"/>
    <mergeCell ref="G285:M285"/>
    <mergeCell ref="C286:F287"/>
    <mergeCell ref="G286:M286"/>
    <mergeCell ref="G287:M287"/>
    <mergeCell ref="C288:F289"/>
    <mergeCell ref="G288:M288"/>
    <mergeCell ref="G289:M289"/>
    <mergeCell ref="C294:F294"/>
    <mergeCell ref="G294:M294"/>
    <mergeCell ref="C295:F295"/>
    <mergeCell ref="G295:M295"/>
    <mergeCell ref="C296:F297"/>
    <mergeCell ref="G296:M296"/>
    <mergeCell ref="G297:M297"/>
    <mergeCell ref="C298:F298"/>
    <mergeCell ref="G298:M298"/>
    <mergeCell ref="C301:N301"/>
    <mergeCell ref="C303:F303"/>
    <mergeCell ref="G303:M303"/>
    <mergeCell ref="C304:F304"/>
    <mergeCell ref="G304:M304"/>
    <mergeCell ref="C312:N312"/>
    <mergeCell ref="C313:N313"/>
    <mergeCell ref="C314:N314"/>
    <mergeCell ref="C320:N320"/>
    <mergeCell ref="C321:N321"/>
    <mergeCell ref="C322:N322"/>
    <mergeCell ref="A324:O324"/>
    <mergeCell ref="C327:N334"/>
    <mergeCell ref="C340:N347"/>
  </mergeCells>
  <conditionalFormatting sqref="C89">
    <cfRule type="expression" priority="2" aboveAverage="0" equalAverage="0" bottom="0" percent="0" rank="0" text="" dxfId="0">
      <formula>C91=""</formula>
    </cfRule>
  </conditionalFormatting>
  <conditionalFormatting sqref="C94">
    <cfRule type="expression" priority="3" aboveAverage="0" equalAverage="0" bottom="0" percent="0" rank="0" text="" dxfId="1">
      <formula>J94=""</formula>
    </cfRule>
  </conditionalFormatting>
  <conditionalFormatting sqref="C98 C100">
    <cfRule type="expression" priority="4" aboveAverage="0" equalAverage="0" bottom="0" percent="0" rank="0" text="" dxfId="2">
      <formula>G98=""</formula>
    </cfRule>
  </conditionalFormatting>
  <conditionalFormatting sqref="H126 H128 J126 J128">
    <cfRule type="expression" priority="5" aboveAverage="0" equalAverage="0" bottom="0" percent="0" rank="0" text="" dxfId="3">
      <formula>I126=""</formula>
    </cfRule>
  </conditionalFormatting>
  <conditionalFormatting sqref="M261 M263 M265">
    <cfRule type="expression" priority="6" aboveAverage="0" equalAverage="0" bottom="0" percent="0" rank="0" text="" dxfId="4">
      <formula>AND($S$260&gt;0,M261=0)</formula>
    </cfRule>
    <cfRule type="expression" priority="7" aboveAverage="0" equalAverage="0" bottom="0" percent="0" rank="0" text="" dxfId="5">
      <formula>AND($S$260&gt;1,S261=1)</formula>
    </cfRule>
  </conditionalFormatting>
  <conditionalFormatting sqref="C206:N207 C213:N213 C141:N143 C219:N219 C225:N226 C231:N232 C237:N238 C243:N243 C254:N254 C249:N249 C268:N268 C312:N314 C320:N322">
    <cfRule type="expression" priority="8" aboveAverage="0" equalAverage="0" bottom="0" percent="0" rank="0" text="" dxfId="6">
      <formula>LEN(C206)&gt;1000</formula>
    </cfRule>
  </conditionalFormatting>
  <conditionalFormatting sqref="K23:L23 L42:N42 L44:N44 L46:N46">
    <cfRule type="expression" priority="9" aboveAverage="0" equalAverage="0" bottom="0" percent="0" rank="0" text="" dxfId="7">
      <formula>K23=""</formula>
    </cfRule>
  </conditionalFormatting>
  <conditionalFormatting sqref="C327:N327">
    <cfRule type="expression" priority="10" aboveAverage="0" equalAverage="0" bottom="0" percent="0" rank="0" text="" dxfId="8">
      <formula>LEN(C327)&gt;1000</formula>
    </cfRule>
  </conditionalFormatting>
  <conditionalFormatting sqref="C340:N340">
    <cfRule type="expression" priority="11" aboveAverage="0" equalAverage="0" bottom="0" percent="0" rank="0" text="" dxfId="9">
      <formula>LEN(C340)&gt;1000</formula>
    </cfRule>
  </conditionalFormatting>
  <conditionalFormatting sqref="C272:N272">
    <cfRule type="expression" priority="12" aboveAverage="0" equalAverage="0" bottom="0" percent="0" rank="0" text="" dxfId="10">
      <formula>LEN(C272)&gt;1000</formula>
    </cfRule>
  </conditionalFormatting>
  <dataValidations count="13">
    <dataValidation allowBlank="true" errorStyle="stop" operator="between" showDropDown="false" showErrorMessage="true" showInputMessage="false" sqref="F150 F152 I152 F154 I154 F160 J160" type="list">
      <formula1>"YES,NO"</formula1>
      <formula2>0</formula2>
    </dataValidation>
    <dataValidation allowBlank="true" error="Reduce text length" errorStyle="stop" errorTitle="Max 100 characters" operator="lessThanOrEqual" prompt="Maximum 100 characters" showDropDown="false" showErrorMessage="true" showInputMessage="true" sqref="C110:N110" type="textLength">
      <formula1>100</formula1>
      <formula2>0</formula2>
    </dataValidation>
    <dataValidation allowBlank="true" error="Reduce text length" errorStyle="stop" errorTitle="Max 20 characters" operator="lessThanOrEqual" prompt="Maximum 20 characters" showDropDown="false" showErrorMessage="true" showInputMessage="true" sqref="C114:N114" type="textLength">
      <formula1>20</formula1>
      <formula2>0</formula2>
    </dataValidation>
    <dataValidation allowBlank="true" errorStyle="stop" operator="between" showDropDown="false" showErrorMessage="true" showInputMessage="false" sqref="C122:N122" type="list">
      <formula1>$R$122:$R$127</formula1>
      <formula2>0</formula2>
    </dataValidation>
    <dataValidation allowBlank="true" errorStyle="stop" operator="between" showDropDown="false" showErrorMessage="true" showInputMessage="false" sqref="I126 I128" type="list">
      <formula1>"1,2,3,4,5,6,7,8,9,10,11,12"</formula1>
      <formula2>0</formula2>
    </dataValidation>
    <dataValidation allowBlank="true" errorStyle="stop" operator="between" showDropDown="false" showErrorMessage="true" showInputMessage="false" sqref="K126 K128" type="list">
      <formula1>"2017,2018,2019,2020"</formula1>
      <formula2>0</formula2>
    </dataValidation>
    <dataValidation allowBlank="true" errorStyle="stop" operator="between" showDropDown="false" showErrorMessage="true" showInputMessage="false" sqref="F151 I151 F153 I153 F155:F159 I155:I159" type="list">
      <formula1>$R$151:$R$152</formula1>
      <formula2>0</formula2>
    </dataValidation>
    <dataValidation allowBlank="true" errorStyle="stop" operator="between" showDropDown="false" showErrorMessage="true" showInputMessage="false" sqref="M261 M263 M265" type="list">
      <formula1>$R$261:$R$262</formula1>
      <formula2>0</formula2>
    </dataValidation>
    <dataValidation allowBlank="true" errorStyle="stop" operator="between" showDropDown="false" showErrorMessage="true" showInputMessage="false" sqref="N286:N289 N295:N298 N304" type="list">
      <formula1>$U$284:$U$285</formula1>
      <formula2>0</formula2>
    </dataValidation>
    <dataValidation allowBlank="true" error="Enter valid email address!&#10;Example: email@organisation.com" errorStyle="stop" errorTitle="Invalid e-mail address!" operator="between" showDropDown="false" showErrorMessage="true" showInputMessage="false" sqref="G100:N100" type="custom">
      <formula1>IF(ISERROR(FIND("@",G100)),FALSE(),TRUE())</formula1>
      <formula2>0</formula2>
    </dataValidation>
    <dataValidation allowBlank="true" error="Enter valid telephone number!&#10;Example: +371 21234567" errorStyle="stop" errorTitle="Invalid Telephone number!" operator="between" showDropDown="false" showErrorMessage="true" showInputMessage="false" sqref="J94:N94" type="custom">
      <formula1>IF(ISERROR(VALUE(SUBSTITUTE(SUBSTITUTE(J94,"+","")," ",""))),FALSE(),TRUE())</formula1>
      <formula2>0</formula2>
    </dataValidation>
    <dataValidation allowBlank="true" error="Enter valid Fax number!&#10;Example: +371 21234567" errorStyle="stop" errorTitle="Invalid Fax number!" operator="between" showDropDown="false" showErrorMessage="true" showInputMessage="false" sqref="J96:N96" type="custom">
      <formula1>IF(ISERROR(VALUE(SUBSTITUTE(SUBSTITUTE(J96,"+","")," ",""))),FALSE(),TRUE())</formula1>
      <formula2>0</formula2>
    </dataValidation>
    <dataValidation allowBlank="true" error="Reduce text length." errorStyle="stop" errorTitle="Max 400 characters" operator="lessThanOrEqual" prompt="Maximum 400 characters" showDropDown="false" showErrorMessage="true" showInputMessage="true" sqref="K149:N161" type="textLength">
      <formula1>40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05555555556"/>
  <pageSetup paperSize="9" scale="81" fitToWidth="1" fitToHeight="1" pageOrder="downThenOver" orientation="portrait" blackAndWhite="false" draft="false" cellComments="none" horizontalDpi="300" verticalDpi="300" copies="1"/>
  <headerFooter differentFirst="false" differentOddEven="false">
    <oddHeader/>
    <oddFooter>&amp;CWorksheet I. Page &amp;P from &amp;N</oddFooter>
  </headerFooter>
  <rowBreaks count="9" manualBreakCount="9">
    <brk id="49" man="true" max="16383" min="0"/>
    <brk id="104" man="true" max="16383" min="0"/>
    <brk id="145" man="true" max="16383" min="0"/>
    <brk id="198" man="true" max="16383" min="0"/>
    <brk id="221" man="true" max="16383" min="0"/>
    <brk id="233" man="true" max="16383" min="0"/>
    <brk id="256" man="true" max="16383" min="0"/>
    <brk id="300" man="true" max="16383" min="0"/>
    <brk id="316"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A11" activeCellId="0" sqref="AA11"/>
    </sheetView>
  </sheetViews>
  <sheetFormatPr defaultColWidth="9.13671875" defaultRowHeight="12.75" zeroHeight="false" outlineLevelRow="0" outlineLevelCol="0"/>
  <cols>
    <col collapsed="false" customWidth="true" hidden="false" outlineLevel="0" max="2" min="1" style="21" width="1.7"/>
    <col collapsed="false" customWidth="true" hidden="false" outlineLevel="0" max="10" min="3" style="21" width="11.7"/>
    <col collapsed="false" customWidth="true" hidden="false" outlineLevel="0" max="12" min="11" style="21" width="1.7"/>
    <col collapsed="false" customWidth="false" hidden="true" outlineLevel="0" max="16" min="13" style="21" width="9.14"/>
    <col collapsed="false" customWidth="false" hidden="false" outlineLevel="0" max="20" min="17" style="79" width="9.14"/>
    <col collapsed="false" customWidth="true" hidden="false" outlineLevel="0" max="21" min="21" style="79" width="7.85"/>
    <col collapsed="false" customWidth="true" hidden="true" outlineLevel="0" max="22" min="22" style="21" width="1.99"/>
    <col collapsed="false" customWidth="false" hidden="true" outlineLevel="0" max="23" min="23" style="21" width="9.14"/>
    <col collapsed="false" customWidth="false" hidden="false" outlineLevel="0" max="257" min="24" style="21" width="9.14"/>
  </cols>
  <sheetData>
    <row r="1" customFormat="false" ht="6" hidden="false" customHeight="true" outlineLevel="0" collapsed="false"/>
    <row r="2" customFormat="false" ht="15.75" hidden="false" customHeight="false" outlineLevel="0" collapsed="false">
      <c r="A2" s="18"/>
      <c r="B2" s="19" t="s">
        <v>159</v>
      </c>
      <c r="C2" s="18"/>
      <c r="D2" s="18"/>
      <c r="E2" s="18"/>
      <c r="F2" s="18"/>
      <c r="G2" s="18"/>
      <c r="H2" s="18"/>
      <c r="I2" s="18"/>
      <c r="J2" s="18"/>
      <c r="K2" s="18"/>
      <c r="P2" s="21" t="str">
        <f aca="false">IF(SUM(P3:P36)&gt;0," II ;","")</f>
        <v> II ;</v>
      </c>
    </row>
    <row r="4" customFormat="false" ht="15.75" hidden="false" customHeight="false" outlineLevel="0" collapsed="false">
      <c r="B4" s="80" t="s">
        <v>160</v>
      </c>
    </row>
    <row r="6" customFormat="false" ht="15.75" hidden="false" customHeight="false" outlineLevel="0" collapsed="false">
      <c r="C6" s="20" t="s">
        <v>161</v>
      </c>
      <c r="H6" s="43" t="s">
        <v>113</v>
      </c>
    </row>
    <row r="7" customFormat="false" ht="12.75" hidden="false" customHeight="false" outlineLevel="0" collapsed="false">
      <c r="C7" s="26" t="str">
        <f aca="false">IF(C9="",TEXTS!C39,"")&amp;IF(LEN(C9)&gt;1000,TEXTS!$C$14&amp;" "&amp;LEN(C9)&amp;".","")</f>
        <v>ERROR! Please provide description!</v>
      </c>
      <c r="P7" s="21" t="n">
        <f aca="false">IF(C7&lt;&gt;"",1,0)</f>
        <v>1</v>
      </c>
    </row>
    <row r="8" customFormat="false" ht="6" hidden="false" customHeight="true" outlineLevel="0" collapsed="false"/>
    <row r="9" customFormat="false" ht="104.1" hidden="false" customHeight="true" outlineLevel="0" collapsed="false">
      <c r="C9" s="45"/>
      <c r="D9" s="45"/>
      <c r="E9" s="45"/>
      <c r="F9" s="45"/>
      <c r="G9" s="45"/>
      <c r="H9" s="45"/>
      <c r="I9" s="45"/>
      <c r="J9" s="45"/>
    </row>
    <row r="12" customFormat="false" ht="12.75" hidden="false" customHeight="false" outlineLevel="0" collapsed="false">
      <c r="C12" s="26" t="str">
        <f aca="false">IF(OR(E13="",E15="",E17=""),TEXTS!C40,"")</f>
        <v>ERROR! All required fields are not filled in!</v>
      </c>
      <c r="P12" s="21" t="n">
        <f aca="false">IF(C12&lt;&gt;"",1,0)</f>
        <v>1</v>
      </c>
    </row>
    <row r="13" customFormat="false" ht="15.75" hidden="false" customHeight="false" outlineLevel="0" collapsed="false">
      <c r="C13" s="20" t="s">
        <v>162</v>
      </c>
      <c r="E13" s="81"/>
      <c r="F13" s="81"/>
      <c r="M13" s="21" t="s">
        <v>163</v>
      </c>
    </row>
    <row r="14" customFormat="false" ht="6" hidden="false" customHeight="true" outlineLevel="0" collapsed="false">
      <c r="M14" s="21" t="s">
        <v>83</v>
      </c>
    </row>
    <row r="15" customFormat="false" ht="30" hidden="false" customHeight="true" outlineLevel="0" collapsed="false">
      <c r="C15" s="82" t="s">
        <v>164</v>
      </c>
      <c r="E15" s="50"/>
      <c r="F15" s="50"/>
      <c r="G15" s="50"/>
      <c r="H15" s="50"/>
      <c r="I15" s="50"/>
      <c r="J15" s="50"/>
      <c r="M15" s="21" t="s">
        <v>84</v>
      </c>
    </row>
    <row r="16" customFormat="false" ht="6" hidden="false" customHeight="true" outlineLevel="0" collapsed="false">
      <c r="M16" s="21" t="s">
        <v>85</v>
      </c>
    </row>
    <row r="17" customFormat="false" ht="30" hidden="false" customHeight="true" outlineLevel="0" collapsed="false">
      <c r="C17" s="82" t="s">
        <v>165</v>
      </c>
      <c r="E17" s="50"/>
      <c r="F17" s="50"/>
      <c r="G17" s="50"/>
      <c r="H17" s="50"/>
      <c r="I17" s="50"/>
      <c r="J17" s="50"/>
      <c r="M17" s="21" t="s">
        <v>86</v>
      </c>
    </row>
    <row r="18" customFormat="false" ht="6" hidden="false" customHeight="true" outlineLevel="0" collapsed="false">
      <c r="M18" s="21" t="s">
        <v>87</v>
      </c>
    </row>
    <row r="19" customFormat="false" ht="6" hidden="false" customHeight="true" outlineLevel="0" collapsed="false">
      <c r="M19" s="21" t="s">
        <v>88</v>
      </c>
    </row>
    <row r="20" customFormat="false" ht="15.75" hidden="false" customHeight="false" outlineLevel="0" collapsed="false">
      <c r="C20" s="82" t="s">
        <v>166</v>
      </c>
      <c r="H20" s="43" t="s">
        <v>111</v>
      </c>
      <c r="M20" s="21" t="s">
        <v>89</v>
      </c>
    </row>
    <row r="21" customFormat="false" ht="12.75" hidden="false" customHeight="false" outlineLevel="0" collapsed="false">
      <c r="C21" s="26" t="str">
        <f aca="false">IF(C23="",TEXTS!C41,"")&amp;IF(OR(LEN(C23)&gt;1000,LEN(C24)&gt;1000),TEXTS!$C$12&amp;" "&amp;LEN(C23)&amp;"+"&amp;LEN(C24)&amp;".","")</f>
        <v>ERROR! Please provide description!</v>
      </c>
      <c r="M21" s="21" t="s">
        <v>90</v>
      </c>
      <c r="P21" s="21" t="n">
        <f aca="false">IF(C21&lt;&gt;"",1,0)</f>
        <v>1</v>
      </c>
    </row>
    <row r="22" customFormat="false" ht="6" hidden="false" customHeight="true" outlineLevel="0" collapsed="false">
      <c r="M22" s="21" t="s">
        <v>91</v>
      </c>
    </row>
    <row r="23" customFormat="false" ht="104.1" hidden="false" customHeight="true" outlineLevel="0" collapsed="false">
      <c r="C23" s="45"/>
      <c r="D23" s="45"/>
      <c r="E23" s="45"/>
      <c r="F23" s="45"/>
      <c r="G23" s="45"/>
      <c r="H23" s="45"/>
      <c r="I23" s="45"/>
      <c r="J23" s="45"/>
      <c r="M23" s="21" t="s">
        <v>92</v>
      </c>
    </row>
    <row r="24" customFormat="false" ht="104.1" hidden="false" customHeight="true" outlineLevel="0" collapsed="false">
      <c r="C24" s="45"/>
      <c r="D24" s="45"/>
      <c r="E24" s="45"/>
      <c r="F24" s="45"/>
      <c r="G24" s="45"/>
      <c r="H24" s="45"/>
      <c r="I24" s="45"/>
      <c r="J24" s="45"/>
      <c r="M24" s="21" t="s">
        <v>93</v>
      </c>
    </row>
    <row r="25" customFormat="false" ht="6" hidden="false" customHeight="true" outlineLevel="0" collapsed="false">
      <c r="M25" s="21" t="s">
        <v>94</v>
      </c>
    </row>
    <row r="26" customFormat="false" ht="6" hidden="false" customHeight="true" outlineLevel="0" collapsed="false">
      <c r="M26" s="21" t="s">
        <v>95</v>
      </c>
    </row>
    <row r="27" customFormat="false" ht="15.75" hidden="false" customHeight="false" outlineLevel="0" collapsed="false">
      <c r="C27" s="82" t="s">
        <v>167</v>
      </c>
      <c r="H27" s="43" t="s">
        <v>113</v>
      </c>
      <c r="M27" s="21" t="s">
        <v>96</v>
      </c>
    </row>
    <row r="28" customFormat="false" ht="12.75" hidden="false" customHeight="false" outlineLevel="0" collapsed="false">
      <c r="C28" s="26" t="str">
        <f aca="false">IF(C30="",TEXTS!C42,"")&amp;IF(LEN(C30)&gt;1000,TEXTS!$C$14&amp;" "&amp;LEN(C30)&amp;".","")</f>
        <v>ERROR! Please provide description!</v>
      </c>
      <c r="M28" s="21" t="s">
        <v>97</v>
      </c>
      <c r="P28" s="21" t="n">
        <f aca="false">IF(C28&lt;&gt;"",1,0)</f>
        <v>1</v>
      </c>
    </row>
    <row r="29" customFormat="false" ht="6" hidden="false" customHeight="true" outlineLevel="0" collapsed="false">
      <c r="M29" s="21" t="s">
        <v>98</v>
      </c>
    </row>
    <row r="30" customFormat="false" ht="104.1" hidden="false" customHeight="true" outlineLevel="0" collapsed="false">
      <c r="C30" s="45"/>
      <c r="D30" s="45"/>
      <c r="E30" s="45"/>
      <c r="F30" s="45"/>
      <c r="G30" s="45"/>
      <c r="H30" s="45"/>
      <c r="I30" s="45"/>
      <c r="J30" s="45"/>
      <c r="M30" s="21" t="s">
        <v>99</v>
      </c>
    </row>
    <row r="31" customFormat="false" ht="6" hidden="false" customHeight="true" outlineLevel="0" collapsed="false">
      <c r="M31" s="21" t="s">
        <v>100</v>
      </c>
    </row>
    <row r="32" customFormat="false" ht="6" hidden="false" customHeight="true" outlineLevel="0" collapsed="false">
      <c r="M32" s="21" t="s">
        <v>101</v>
      </c>
    </row>
    <row r="33" customFormat="false" ht="15.75" hidden="false" customHeight="false" outlineLevel="0" collapsed="false">
      <c r="C33" s="82" t="s">
        <v>168</v>
      </c>
      <c r="H33" s="43" t="s">
        <v>113</v>
      </c>
    </row>
    <row r="34" customFormat="false" ht="12.75" hidden="false" customHeight="false" outlineLevel="0" collapsed="false">
      <c r="C34" s="26" t="str">
        <f aca="false">IF(C36="",TEXTS!C43,"")&amp;IF(LEN(C36)&gt;1000,TEXTS!$C$14&amp;" "&amp;LEN(C36)&amp;".","")</f>
        <v>ERROR! Please provide description!</v>
      </c>
      <c r="P34" s="21" t="n">
        <f aca="false">IF(C34&lt;&gt;"",1,0)</f>
        <v>1</v>
      </c>
    </row>
    <row r="35" customFormat="false" ht="6" hidden="false" customHeight="true" outlineLevel="0" collapsed="false"/>
    <row r="36" customFormat="false" ht="104.1" hidden="false" customHeight="true" outlineLevel="0" collapsed="false">
      <c r="C36" s="45"/>
      <c r="D36" s="45"/>
      <c r="E36" s="45"/>
      <c r="F36" s="45"/>
      <c r="G36" s="45"/>
      <c r="H36" s="45"/>
      <c r="I36" s="45"/>
      <c r="J36" s="45"/>
    </row>
    <row r="38" customFormat="false" ht="15.75" hidden="false" customHeight="false" outlineLevel="0" collapsed="false">
      <c r="C38" s="82"/>
      <c r="H38" s="43"/>
    </row>
    <row r="39" customFormat="false" ht="12.75" hidden="false" customHeight="false" outlineLevel="0" collapsed="false">
      <c r="A39" s="83"/>
      <c r="B39" s="83"/>
      <c r="C39" s="84"/>
      <c r="D39" s="83"/>
      <c r="E39" s="83"/>
      <c r="F39" s="83"/>
      <c r="G39" s="83"/>
      <c r="H39" s="83"/>
      <c r="I39" s="83"/>
      <c r="J39" s="83"/>
    </row>
    <row r="40" customFormat="false" ht="12.75" hidden="false" customHeight="false" outlineLevel="0" collapsed="false">
      <c r="A40" s="83"/>
      <c r="B40" s="83"/>
      <c r="C40" s="83"/>
      <c r="D40" s="83"/>
      <c r="E40" s="83"/>
      <c r="F40" s="83"/>
      <c r="G40" s="83"/>
      <c r="H40" s="83"/>
      <c r="I40" s="83"/>
      <c r="J40" s="83"/>
    </row>
    <row r="41" customFormat="false" ht="12.75" hidden="false" customHeight="false" outlineLevel="0" collapsed="false">
      <c r="A41" s="83"/>
      <c r="B41" s="83"/>
      <c r="C41" s="78"/>
      <c r="D41" s="78"/>
      <c r="E41" s="78"/>
      <c r="F41" s="78"/>
      <c r="G41" s="78"/>
      <c r="H41" s="78"/>
      <c r="I41" s="78"/>
      <c r="J41" s="78"/>
    </row>
    <row r="42" customFormat="false" ht="12.75" hidden="false" customHeight="false" outlineLevel="0" collapsed="false">
      <c r="A42" s="83"/>
      <c r="B42" s="83"/>
      <c r="C42" s="78"/>
      <c r="D42" s="78"/>
      <c r="E42" s="78"/>
      <c r="F42" s="78"/>
      <c r="G42" s="78"/>
      <c r="H42" s="78"/>
      <c r="I42" s="78"/>
      <c r="J42" s="78"/>
    </row>
    <row r="43" customFormat="false" ht="12.75" hidden="false" customHeight="false" outlineLevel="0" collapsed="false">
      <c r="A43" s="83"/>
      <c r="B43" s="83"/>
      <c r="C43" s="78"/>
      <c r="D43" s="78"/>
      <c r="E43" s="78"/>
      <c r="F43" s="78"/>
      <c r="G43" s="78"/>
      <c r="H43" s="78"/>
      <c r="I43" s="78"/>
      <c r="J43" s="78"/>
    </row>
    <row r="44" customFormat="false" ht="12.75" hidden="false" customHeight="false" outlineLevel="0" collapsed="false">
      <c r="A44" s="83"/>
      <c r="B44" s="83"/>
      <c r="C44" s="78"/>
      <c r="D44" s="78"/>
      <c r="E44" s="78"/>
      <c r="F44" s="78"/>
      <c r="G44" s="78"/>
      <c r="H44" s="78"/>
      <c r="I44" s="78"/>
      <c r="J44" s="78"/>
    </row>
    <row r="45" customFormat="false" ht="12.75" hidden="false" customHeight="false" outlineLevel="0" collapsed="false">
      <c r="A45" s="83"/>
      <c r="B45" s="83"/>
      <c r="C45" s="78"/>
      <c r="D45" s="78"/>
      <c r="E45" s="78"/>
      <c r="F45" s="78"/>
      <c r="G45" s="78"/>
      <c r="H45" s="78"/>
      <c r="I45" s="78"/>
      <c r="J45" s="78"/>
    </row>
    <row r="46" customFormat="false" ht="12.75" hidden="false" customHeight="false" outlineLevel="0" collapsed="false">
      <c r="A46" s="83"/>
      <c r="B46" s="83"/>
      <c r="C46" s="78"/>
      <c r="D46" s="78"/>
      <c r="E46" s="78"/>
      <c r="F46" s="78"/>
      <c r="G46" s="78"/>
      <c r="H46" s="78"/>
      <c r="I46" s="78"/>
      <c r="J46" s="78"/>
    </row>
    <row r="47" customFormat="false" ht="12.75" hidden="false" customHeight="false" outlineLevel="0" collapsed="false">
      <c r="A47" s="83"/>
      <c r="B47" s="83"/>
      <c r="C47" s="78"/>
      <c r="D47" s="78"/>
      <c r="E47" s="78"/>
      <c r="F47" s="78"/>
      <c r="G47" s="78"/>
      <c r="H47" s="78"/>
      <c r="I47" s="78"/>
      <c r="J47" s="78"/>
    </row>
    <row r="48" customFormat="false" ht="12.75" hidden="false" customHeight="false" outlineLevel="0" collapsed="false">
      <c r="A48" s="83"/>
      <c r="B48" s="83"/>
      <c r="C48" s="78"/>
      <c r="D48" s="78"/>
      <c r="E48" s="78"/>
      <c r="F48" s="78"/>
      <c r="G48" s="78"/>
      <c r="H48" s="78"/>
      <c r="I48" s="78"/>
      <c r="J48" s="78"/>
    </row>
    <row r="49" customFormat="false" ht="12.75" hidden="false" customHeight="false" outlineLevel="0" collapsed="false">
      <c r="A49" s="83"/>
      <c r="B49" s="83"/>
      <c r="C49" s="78"/>
      <c r="D49" s="78"/>
      <c r="E49" s="78"/>
      <c r="F49" s="78"/>
      <c r="G49" s="78"/>
      <c r="H49" s="78"/>
      <c r="I49" s="78"/>
      <c r="J49" s="78"/>
    </row>
    <row r="50" customFormat="false" ht="12.75" hidden="false" customHeight="false" outlineLevel="0" collapsed="false">
      <c r="A50" s="83"/>
      <c r="B50" s="83"/>
      <c r="C50" s="78"/>
      <c r="D50" s="78"/>
      <c r="E50" s="78"/>
      <c r="F50" s="78"/>
      <c r="G50" s="78"/>
      <c r="H50" s="78"/>
      <c r="I50" s="78"/>
      <c r="J50" s="78"/>
    </row>
    <row r="51" customFormat="false" ht="12.75" hidden="false" customHeight="false" outlineLevel="0" collapsed="false">
      <c r="A51" s="83"/>
      <c r="B51" s="83"/>
      <c r="C51" s="78"/>
      <c r="D51" s="78"/>
      <c r="E51" s="78"/>
      <c r="F51" s="78"/>
      <c r="G51" s="78"/>
      <c r="H51" s="78"/>
      <c r="I51" s="78"/>
      <c r="J51" s="78"/>
    </row>
    <row r="52" customFormat="false" ht="12.75" hidden="false" customHeight="false" outlineLevel="0" collapsed="false">
      <c r="A52" s="83"/>
      <c r="B52" s="83"/>
      <c r="C52" s="78"/>
      <c r="D52" s="78"/>
      <c r="E52" s="78"/>
      <c r="F52" s="78"/>
      <c r="G52" s="78"/>
      <c r="H52" s="78"/>
      <c r="I52" s="78"/>
      <c r="J52" s="78"/>
    </row>
    <row r="53" customFormat="false" ht="12.75" hidden="false" customHeight="false" outlineLevel="0" collapsed="false">
      <c r="A53" s="83"/>
      <c r="B53" s="83"/>
      <c r="C53" s="78"/>
      <c r="D53" s="78"/>
      <c r="E53" s="78"/>
      <c r="F53" s="78"/>
      <c r="G53" s="78"/>
      <c r="H53" s="78"/>
      <c r="I53" s="78"/>
      <c r="J53" s="78"/>
    </row>
    <row r="54" customFormat="false" ht="12.75" hidden="false" customHeight="false" outlineLevel="0" collapsed="false">
      <c r="A54" s="83"/>
      <c r="B54" s="83"/>
      <c r="C54" s="78"/>
      <c r="D54" s="78"/>
      <c r="E54" s="78"/>
      <c r="F54" s="78"/>
      <c r="G54" s="78"/>
      <c r="H54" s="78"/>
      <c r="I54" s="78"/>
      <c r="J54" s="78"/>
    </row>
    <row r="55" customFormat="false" ht="12.75" hidden="false" customHeight="false" outlineLevel="0" collapsed="false">
      <c r="A55" s="83"/>
      <c r="B55" s="83"/>
      <c r="C55" s="78"/>
      <c r="D55" s="78"/>
      <c r="E55" s="78"/>
      <c r="F55" s="78"/>
      <c r="G55" s="78"/>
      <c r="H55" s="78"/>
      <c r="I55" s="78"/>
      <c r="J55" s="78"/>
    </row>
    <row r="56" customFormat="false" ht="12.75" hidden="false" customHeight="false" outlineLevel="0" collapsed="false">
      <c r="A56" s="83"/>
      <c r="B56" s="83"/>
      <c r="C56" s="78"/>
      <c r="D56" s="78"/>
      <c r="E56" s="78"/>
      <c r="F56" s="78"/>
      <c r="G56" s="78"/>
      <c r="H56" s="78"/>
      <c r="I56" s="78"/>
      <c r="J56" s="78"/>
    </row>
  </sheetData>
  <mergeCells count="9">
    <mergeCell ref="C9:J9"/>
    <mergeCell ref="E13:F13"/>
    <mergeCell ref="E15:J15"/>
    <mergeCell ref="E17:J17"/>
    <mergeCell ref="C23:J23"/>
    <mergeCell ref="C24:J24"/>
    <mergeCell ref="C30:J30"/>
    <mergeCell ref="C36:J36"/>
    <mergeCell ref="C41:J56"/>
  </mergeCells>
  <conditionalFormatting sqref="C13 C15 C17">
    <cfRule type="expression" priority="2" aboveAverage="0" equalAverage="0" bottom="0" percent="0" rank="0" text="" dxfId="11">
      <formula>E13=""</formula>
    </cfRule>
  </conditionalFormatting>
  <conditionalFormatting sqref="C9:J9 C23:J24 C30:J30 C36:J36">
    <cfRule type="expression" priority="3" aboveAverage="0" equalAverage="0" bottom="0" percent="0" rank="0" text="" dxfId="12">
      <formula>LEN(C9)&gt;1000</formula>
    </cfRule>
  </conditionalFormatting>
  <conditionalFormatting sqref="C41">
    <cfRule type="expression" priority="4" aboveAverage="0" equalAverage="0" bottom="0" percent="0" rank="0" text="" dxfId="13">
      <formula>LEN(C41)&gt;1000</formula>
    </cfRule>
  </conditionalFormatting>
  <dataValidations count="2">
    <dataValidation allowBlank="true" error="Reduce text length" errorStyle="stop" errorTitle="Max 150 characters" operator="lessThanOrEqual" prompt="Maximum 150 characters" showDropDown="false" showErrorMessage="true" showInputMessage="true" sqref="E15:J15 E17:J17" type="textLength">
      <formula1>150</formula1>
      <formula2>0</formula2>
    </dataValidation>
    <dataValidation allowBlank="true" errorStyle="stop" operator="between" showDropDown="false" showErrorMessage="true" showInputMessage="false" sqref="E13" type="list">
      <formula1>$M$13:$M$32</formula1>
      <formula2>0</formula2>
    </dataValidation>
  </dataValidations>
  <printOptions headings="false" gridLines="false" gridLinesSet="true" horizontalCentered="false" verticalCentered="false"/>
  <pageMargins left="0.75" right="0.75" top="0.559722222222222"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Worksheet II. Page &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W15" activeCellId="0" sqref="W15"/>
    </sheetView>
  </sheetViews>
  <sheetFormatPr defaultColWidth="9.13671875" defaultRowHeight="12.75" zeroHeight="false" outlineLevelRow="0" outlineLevelCol="0"/>
  <cols>
    <col collapsed="false" customWidth="true" hidden="false" outlineLevel="0" max="2" min="1" style="21" width="1.7"/>
    <col collapsed="false" customWidth="true" hidden="false" outlineLevel="0" max="9" min="3" style="21" width="11.7"/>
    <col collapsed="false" customWidth="true" hidden="false" outlineLevel="0" max="10" min="10" style="21" width="11.42"/>
    <col collapsed="false" customWidth="true" hidden="false" outlineLevel="0" max="12" min="11" style="21" width="1.7"/>
    <col collapsed="false" customWidth="false" hidden="true" outlineLevel="0" max="16" min="13" style="21" width="9.14"/>
    <col collapsed="false" customWidth="false" hidden="false" outlineLevel="0" max="21" min="17" style="79" width="9.14"/>
    <col collapsed="false" customWidth="false" hidden="false" outlineLevel="0" max="257" min="22" style="21" width="9.14"/>
  </cols>
  <sheetData>
    <row r="1" customFormat="false" ht="6" hidden="false" customHeight="true" outlineLevel="0" collapsed="false"/>
    <row r="2" customFormat="false" ht="15.75" hidden="false" customHeight="false" outlineLevel="0" collapsed="false">
      <c r="A2" s="18"/>
      <c r="B2" s="19" t="s">
        <v>169</v>
      </c>
      <c r="C2" s="18"/>
      <c r="D2" s="18"/>
      <c r="E2" s="18"/>
      <c r="F2" s="18"/>
      <c r="G2" s="18"/>
      <c r="H2" s="18"/>
      <c r="I2" s="18"/>
      <c r="J2" s="18"/>
      <c r="K2" s="18"/>
      <c r="P2" s="21" t="str">
        <f aca="false">IF(SUM(P3:P36)&gt;0," III ;","")</f>
        <v> III ;</v>
      </c>
    </row>
    <row r="4" customFormat="false" ht="15.75" hidden="false" customHeight="false" outlineLevel="0" collapsed="false">
      <c r="B4" s="80" t="s">
        <v>170</v>
      </c>
    </row>
    <row r="6" customFormat="false" ht="15.75" hidden="false" customHeight="false" outlineLevel="0" collapsed="false">
      <c r="C6" s="20" t="s">
        <v>171</v>
      </c>
      <c r="H6" s="43" t="s">
        <v>172</v>
      </c>
    </row>
    <row r="7" customFormat="false" ht="12.75" hidden="false" customHeight="false" outlineLevel="0" collapsed="false">
      <c r="C7" s="26" t="str">
        <f aca="false">IF(C9="",TEXTS!C39,"")&amp;IF(LEN(C9)&gt;2063,TEXTS!$C$14&amp;" "&amp;LEN(C9)&amp;".","")</f>
        <v>ERROR! Please provide description!</v>
      </c>
      <c r="P7" s="21" t="n">
        <f aca="false">IF(C7&lt;&gt;"",1,0)</f>
        <v>1</v>
      </c>
    </row>
    <row r="8" customFormat="false" ht="6" hidden="false" customHeight="true" outlineLevel="0" collapsed="false"/>
    <row r="9" customFormat="false" ht="203.25" hidden="false" customHeight="true" outlineLevel="0" collapsed="false">
      <c r="C9" s="45"/>
      <c r="D9" s="45"/>
      <c r="E9" s="45"/>
      <c r="F9" s="45"/>
      <c r="G9" s="45"/>
      <c r="H9" s="45"/>
      <c r="I9" s="45"/>
      <c r="J9" s="45"/>
    </row>
    <row r="12" customFormat="false" ht="12.75" hidden="false" customHeight="false" outlineLevel="0" collapsed="false">
      <c r="C12" s="26" t="str">
        <f aca="false">IF(OR(E13="",E15="",E17=""),TEXTS!C40,"")</f>
        <v>ERROR! All required fields are not filled in!</v>
      </c>
      <c r="P12" s="21" t="n">
        <f aca="false">IF(C12&lt;&gt;"",1,0)</f>
        <v>1</v>
      </c>
    </row>
    <row r="13" customFormat="false" ht="15.75" hidden="false" customHeight="false" outlineLevel="0" collapsed="false">
      <c r="C13" s="20" t="s">
        <v>162</v>
      </c>
      <c r="E13" s="81"/>
      <c r="F13" s="81"/>
      <c r="M13" s="21" t="s">
        <v>163</v>
      </c>
    </row>
    <row r="14" customFormat="false" ht="6" hidden="false" customHeight="true" outlineLevel="0" collapsed="false">
      <c r="M14" s="21" t="s">
        <v>83</v>
      </c>
    </row>
    <row r="15" customFormat="false" ht="30" hidden="false" customHeight="true" outlineLevel="0" collapsed="false">
      <c r="C15" s="82" t="s">
        <v>164</v>
      </c>
      <c r="E15" s="50"/>
      <c r="F15" s="50"/>
      <c r="G15" s="50"/>
      <c r="H15" s="50"/>
      <c r="I15" s="50"/>
      <c r="J15" s="50"/>
      <c r="M15" s="21" t="s">
        <v>84</v>
      </c>
    </row>
    <row r="16" customFormat="false" ht="6" hidden="false" customHeight="true" outlineLevel="0" collapsed="false">
      <c r="M16" s="21" t="s">
        <v>85</v>
      </c>
    </row>
    <row r="17" customFormat="false" ht="30" hidden="false" customHeight="true" outlineLevel="0" collapsed="false">
      <c r="C17" s="82" t="s">
        <v>173</v>
      </c>
      <c r="E17" s="50"/>
      <c r="F17" s="50"/>
      <c r="G17" s="50"/>
      <c r="H17" s="50"/>
      <c r="I17" s="50"/>
      <c r="J17" s="50"/>
      <c r="M17" s="21" t="s">
        <v>86</v>
      </c>
    </row>
    <row r="18" customFormat="false" ht="6" hidden="false" customHeight="true" outlineLevel="0" collapsed="false">
      <c r="M18" s="21" t="s">
        <v>87</v>
      </c>
    </row>
    <row r="19" customFormat="false" ht="6" hidden="false" customHeight="true" outlineLevel="0" collapsed="false">
      <c r="M19" s="21" t="s">
        <v>88</v>
      </c>
    </row>
    <row r="20" customFormat="false" ht="15.75" hidden="false" customHeight="false" outlineLevel="0" collapsed="false">
      <c r="C20" s="82" t="s">
        <v>166</v>
      </c>
      <c r="H20" s="43" t="s">
        <v>111</v>
      </c>
      <c r="M20" s="21" t="s">
        <v>89</v>
      </c>
    </row>
    <row r="21" customFormat="false" ht="12.75" hidden="false" customHeight="false" outlineLevel="0" collapsed="false">
      <c r="C21" s="26" t="str">
        <f aca="false">IF(C23="",TEXTS!C41,"")&amp;IF(OR(LEN(C23)&gt;1000,LEN(C24)&gt;1000),TEXTS!$C$12&amp;" "&amp;LEN(C23)&amp;"+"&amp;LEN(C24)&amp;".","")</f>
        <v>ERROR! Please provide description!</v>
      </c>
      <c r="M21" s="21" t="s">
        <v>90</v>
      </c>
      <c r="P21" s="21" t="n">
        <f aca="false">IF(C21&lt;&gt;"",1,0)</f>
        <v>1</v>
      </c>
    </row>
    <row r="22" customFormat="false" ht="6" hidden="false" customHeight="true" outlineLevel="0" collapsed="false">
      <c r="M22" s="21" t="s">
        <v>91</v>
      </c>
    </row>
    <row r="23" customFormat="false" ht="104.1" hidden="false" customHeight="true" outlineLevel="0" collapsed="false">
      <c r="C23" s="45"/>
      <c r="D23" s="45"/>
      <c r="E23" s="45"/>
      <c r="F23" s="45"/>
      <c r="G23" s="45"/>
      <c r="H23" s="45"/>
      <c r="I23" s="45"/>
      <c r="J23" s="45"/>
      <c r="M23" s="21" t="s">
        <v>92</v>
      </c>
    </row>
    <row r="24" customFormat="false" ht="104.1" hidden="false" customHeight="true" outlineLevel="0" collapsed="false">
      <c r="C24" s="45"/>
      <c r="D24" s="45"/>
      <c r="E24" s="45"/>
      <c r="F24" s="45"/>
      <c r="G24" s="45"/>
      <c r="H24" s="45"/>
      <c r="I24" s="45"/>
      <c r="J24" s="45"/>
      <c r="M24" s="21" t="s">
        <v>93</v>
      </c>
    </row>
    <row r="25" customFormat="false" ht="6" hidden="false" customHeight="true" outlineLevel="0" collapsed="false">
      <c r="M25" s="21" t="s">
        <v>94</v>
      </c>
    </row>
    <row r="26" customFormat="false" ht="6" hidden="false" customHeight="true" outlineLevel="0" collapsed="false">
      <c r="M26" s="21" t="s">
        <v>95</v>
      </c>
    </row>
    <row r="27" customFormat="false" ht="15.75" hidden="false" customHeight="false" outlineLevel="0" collapsed="false">
      <c r="C27" s="82" t="s">
        <v>167</v>
      </c>
      <c r="H27" s="43" t="s">
        <v>113</v>
      </c>
      <c r="M27" s="21" t="s">
        <v>96</v>
      </c>
    </row>
    <row r="28" customFormat="false" ht="12.75" hidden="false" customHeight="false" outlineLevel="0" collapsed="false">
      <c r="C28" s="26" t="str">
        <f aca="false">IF(C30="",TEXTS!C42,"")&amp;IF(LEN(C30)&gt;1000,TEXTS!$C$14&amp;" "&amp;LEN(C30)&amp;".","")</f>
        <v>ERROR! Please provide description!</v>
      </c>
      <c r="M28" s="21" t="s">
        <v>97</v>
      </c>
      <c r="P28" s="21" t="n">
        <f aca="false">IF(C28&lt;&gt;"",1,0)</f>
        <v>1</v>
      </c>
    </row>
    <row r="29" customFormat="false" ht="6" hidden="false" customHeight="true" outlineLevel="0" collapsed="false">
      <c r="M29" s="21" t="s">
        <v>98</v>
      </c>
    </row>
    <row r="30" customFormat="false" ht="104.1" hidden="false" customHeight="true" outlineLevel="0" collapsed="false">
      <c r="C30" s="45"/>
      <c r="D30" s="45"/>
      <c r="E30" s="45"/>
      <c r="F30" s="45"/>
      <c r="G30" s="45"/>
      <c r="H30" s="45"/>
      <c r="I30" s="45"/>
      <c r="J30" s="45"/>
      <c r="M30" s="21" t="s">
        <v>99</v>
      </c>
    </row>
    <row r="31" customFormat="false" ht="6" hidden="false" customHeight="true" outlineLevel="0" collapsed="false">
      <c r="M31" s="21" t="s">
        <v>100</v>
      </c>
    </row>
    <row r="32" customFormat="false" ht="6" hidden="false" customHeight="true" outlineLevel="0" collapsed="false">
      <c r="M32" s="21" t="s">
        <v>101</v>
      </c>
    </row>
    <row r="33" customFormat="false" ht="15.75" hidden="false" customHeight="false" outlineLevel="0" collapsed="false">
      <c r="C33" s="82" t="s">
        <v>174</v>
      </c>
      <c r="H33" s="43" t="s">
        <v>113</v>
      </c>
    </row>
    <row r="34" customFormat="false" ht="12.75" hidden="false" customHeight="false" outlineLevel="0" collapsed="false">
      <c r="C34" s="26" t="str">
        <f aca="false">IF(C36="",TEXTS!C43,"")&amp;IF(LEN(C36)&gt;1000,TEXTS!$C$14&amp;" "&amp;LEN(C36)&amp;".","")</f>
        <v>ERROR! Please provide description!</v>
      </c>
      <c r="P34" s="21" t="n">
        <f aca="false">IF(C34&lt;&gt;"",1,0)</f>
        <v>1</v>
      </c>
    </row>
    <row r="35" customFormat="false" ht="6" hidden="false" customHeight="true" outlineLevel="0" collapsed="false"/>
    <row r="36" customFormat="false" ht="104.1" hidden="false" customHeight="true" outlineLevel="0" collapsed="false">
      <c r="C36" s="45"/>
      <c r="D36" s="45"/>
      <c r="E36" s="45"/>
      <c r="F36" s="45"/>
      <c r="G36" s="45"/>
      <c r="H36" s="45"/>
      <c r="I36" s="45"/>
      <c r="J36" s="45"/>
    </row>
    <row r="39" customFormat="false" ht="15.75" hidden="false" customHeight="false" outlineLevel="0" collapsed="false">
      <c r="C39" s="85"/>
      <c r="D39" s="83"/>
      <c r="E39" s="83"/>
      <c r="F39" s="83"/>
      <c r="G39" s="83"/>
      <c r="H39" s="86"/>
      <c r="I39" s="83"/>
      <c r="J39" s="83"/>
    </row>
    <row r="40" customFormat="false" ht="12.75" hidden="false" customHeight="false" outlineLevel="0" collapsed="false">
      <c r="C40" s="84"/>
      <c r="D40" s="83"/>
      <c r="E40" s="83"/>
      <c r="F40" s="83"/>
      <c r="G40" s="83"/>
      <c r="H40" s="83"/>
      <c r="I40" s="83"/>
      <c r="J40" s="83"/>
    </row>
    <row r="41" customFormat="false" ht="12.75" hidden="false" customHeight="false" outlineLevel="0" collapsed="false">
      <c r="C41" s="83"/>
      <c r="D41" s="83"/>
      <c r="E41" s="83"/>
      <c r="F41" s="83"/>
      <c r="G41" s="83"/>
      <c r="H41" s="83"/>
      <c r="I41" s="83"/>
      <c r="J41" s="83"/>
    </row>
    <row r="42" customFormat="false" ht="12.75" hidden="false" customHeight="false" outlineLevel="0" collapsed="false">
      <c r="C42" s="78"/>
      <c r="D42" s="78"/>
      <c r="E42" s="78"/>
      <c r="F42" s="78"/>
      <c r="G42" s="78"/>
      <c r="H42" s="78"/>
      <c r="I42" s="78"/>
      <c r="J42" s="78"/>
    </row>
    <row r="43" customFormat="false" ht="12.75" hidden="false" customHeight="false" outlineLevel="0" collapsed="false">
      <c r="C43" s="78"/>
      <c r="D43" s="78"/>
      <c r="E43" s="78"/>
      <c r="F43" s="78"/>
      <c r="G43" s="78"/>
      <c r="H43" s="78"/>
      <c r="I43" s="78"/>
      <c r="J43" s="78"/>
    </row>
    <row r="44" customFormat="false" ht="12.75" hidden="false" customHeight="false" outlineLevel="0" collapsed="false">
      <c r="C44" s="78"/>
      <c r="D44" s="78"/>
      <c r="E44" s="78"/>
      <c r="F44" s="78"/>
      <c r="G44" s="78"/>
      <c r="H44" s="78"/>
      <c r="I44" s="78"/>
      <c r="J44" s="78"/>
    </row>
    <row r="45" customFormat="false" ht="12.75" hidden="false" customHeight="false" outlineLevel="0" collapsed="false">
      <c r="C45" s="78"/>
      <c r="D45" s="78"/>
      <c r="E45" s="78"/>
      <c r="F45" s="78"/>
      <c r="G45" s="78"/>
      <c r="H45" s="78"/>
      <c r="I45" s="78"/>
      <c r="J45" s="78"/>
    </row>
    <row r="46" customFormat="false" ht="12.75" hidden="false" customHeight="false" outlineLevel="0" collapsed="false">
      <c r="C46" s="78"/>
      <c r="D46" s="78"/>
      <c r="E46" s="78"/>
      <c r="F46" s="78"/>
      <c r="G46" s="78"/>
      <c r="H46" s="78"/>
      <c r="I46" s="78"/>
      <c r="J46" s="78"/>
    </row>
    <row r="47" customFormat="false" ht="12.75" hidden="false" customHeight="false" outlineLevel="0" collapsed="false">
      <c r="C47" s="78"/>
      <c r="D47" s="78"/>
      <c r="E47" s="78"/>
      <c r="F47" s="78"/>
      <c r="G47" s="78"/>
      <c r="H47" s="78"/>
      <c r="I47" s="78"/>
      <c r="J47" s="78"/>
    </row>
    <row r="48" customFormat="false" ht="12.75" hidden="false" customHeight="false" outlineLevel="0" collapsed="false">
      <c r="C48" s="78"/>
      <c r="D48" s="78"/>
      <c r="E48" s="78"/>
      <c r="F48" s="78"/>
      <c r="G48" s="78"/>
      <c r="H48" s="78"/>
      <c r="I48" s="78"/>
      <c r="J48" s="78"/>
    </row>
    <row r="49" customFormat="false" ht="12.75" hidden="false" customHeight="false" outlineLevel="0" collapsed="false">
      <c r="C49" s="78"/>
      <c r="D49" s="78"/>
      <c r="E49" s="78"/>
      <c r="F49" s="78"/>
      <c r="G49" s="78"/>
      <c r="H49" s="78"/>
      <c r="I49" s="78"/>
      <c r="J49" s="78"/>
    </row>
    <row r="50" customFormat="false" ht="12.75" hidden="false" customHeight="false" outlineLevel="0" collapsed="false">
      <c r="C50" s="78"/>
      <c r="D50" s="78"/>
      <c r="E50" s="78"/>
      <c r="F50" s="78"/>
      <c r="G50" s="78"/>
      <c r="H50" s="78"/>
      <c r="I50" s="78"/>
      <c r="J50" s="78"/>
    </row>
    <row r="51" customFormat="false" ht="12.75" hidden="false" customHeight="false" outlineLevel="0" collapsed="false">
      <c r="C51" s="78"/>
      <c r="D51" s="78"/>
      <c r="E51" s="78"/>
      <c r="F51" s="78"/>
      <c r="G51" s="78"/>
      <c r="H51" s="78"/>
      <c r="I51" s="78"/>
      <c r="J51" s="78"/>
    </row>
    <row r="52" customFormat="false" ht="12.75" hidden="false" customHeight="false" outlineLevel="0" collapsed="false">
      <c r="C52" s="78"/>
      <c r="D52" s="78"/>
      <c r="E52" s="78"/>
      <c r="F52" s="78"/>
      <c r="G52" s="78"/>
      <c r="H52" s="78"/>
      <c r="I52" s="78"/>
      <c r="J52" s="78"/>
    </row>
    <row r="53" customFormat="false" ht="12.75" hidden="false" customHeight="false" outlineLevel="0" collapsed="false">
      <c r="C53" s="78"/>
      <c r="D53" s="78"/>
      <c r="E53" s="78"/>
      <c r="F53" s="78"/>
      <c r="G53" s="78"/>
      <c r="H53" s="78"/>
      <c r="I53" s="78"/>
      <c r="J53" s="78"/>
    </row>
    <row r="54" customFormat="false" ht="12.75" hidden="false" customHeight="false" outlineLevel="0" collapsed="false">
      <c r="C54" s="78"/>
      <c r="D54" s="78"/>
      <c r="E54" s="78"/>
      <c r="F54" s="78"/>
      <c r="G54" s="78"/>
      <c r="H54" s="78"/>
      <c r="I54" s="78"/>
      <c r="J54" s="78"/>
    </row>
    <row r="55" customFormat="false" ht="12.75" hidden="false" customHeight="false" outlineLevel="0" collapsed="false">
      <c r="C55" s="78"/>
      <c r="D55" s="78"/>
      <c r="E55" s="78"/>
      <c r="F55" s="78"/>
      <c r="G55" s="78"/>
      <c r="H55" s="78"/>
      <c r="I55" s="78"/>
      <c r="J55" s="78"/>
    </row>
    <row r="56" customFormat="false" ht="12.75" hidden="false" customHeight="false" outlineLevel="0" collapsed="false">
      <c r="C56" s="78"/>
      <c r="D56" s="78"/>
      <c r="E56" s="78"/>
      <c r="F56" s="78"/>
      <c r="G56" s="78"/>
      <c r="H56" s="78"/>
      <c r="I56" s="78"/>
      <c r="J56" s="78"/>
    </row>
    <row r="57" customFormat="false" ht="12.75" hidden="false" customHeight="false" outlineLevel="0" collapsed="false">
      <c r="C57" s="78"/>
      <c r="D57" s="78"/>
      <c r="E57" s="78"/>
      <c r="F57" s="78"/>
      <c r="G57" s="78"/>
      <c r="H57" s="78"/>
      <c r="I57" s="78"/>
      <c r="J57" s="78"/>
    </row>
  </sheetData>
  <mergeCells count="9">
    <mergeCell ref="C9:J9"/>
    <mergeCell ref="E13:F13"/>
    <mergeCell ref="E15:J15"/>
    <mergeCell ref="E17:J17"/>
    <mergeCell ref="C23:J23"/>
    <mergeCell ref="C24:J24"/>
    <mergeCell ref="C30:J30"/>
    <mergeCell ref="C36:J36"/>
    <mergeCell ref="C42:J57"/>
  </mergeCells>
  <conditionalFormatting sqref="C13 C15 C17">
    <cfRule type="expression" priority="2" aboveAverage="0" equalAverage="0" bottom="0" percent="0" rank="0" text="" dxfId="14">
      <formula>E13=""</formula>
    </cfRule>
  </conditionalFormatting>
  <conditionalFormatting sqref="C9:J9 C23:J24 C30:J30 C36:J36">
    <cfRule type="expression" priority="3" aboveAverage="0" equalAverage="0" bottom="0" percent="0" rank="0" text="" dxfId="15">
      <formula>LEN(C9)&gt;1000</formula>
    </cfRule>
  </conditionalFormatting>
  <conditionalFormatting sqref="C42">
    <cfRule type="expression" priority="4" aboveAverage="0" equalAverage="0" bottom="0" percent="0" rank="0" text="" dxfId="16">
      <formula>LEN(C42)&gt;1000</formula>
    </cfRule>
  </conditionalFormatting>
  <dataValidations count="2">
    <dataValidation allowBlank="true" error="Reduce text length" errorStyle="stop" errorTitle="Max 150 characters" operator="lessThanOrEqual" prompt="Maximum 150 characters" showDropDown="false" showErrorMessage="true" showInputMessage="true" sqref="E15:J15 E17:J17" type="textLength">
      <formula1>150</formula1>
      <formula2>0</formula2>
    </dataValidation>
    <dataValidation allowBlank="true" errorStyle="stop" operator="between" showDropDown="false" showErrorMessage="true" showInputMessage="false" sqref="E13" type="list">
      <formula1>$M$13:$M$32</formula1>
      <formula2>0</formula2>
    </dataValidation>
  </dataValidations>
  <printOptions headings="false" gridLines="false" gridLinesSet="true" horizontalCentered="false" verticalCentered="false"/>
  <pageMargins left="0.75" right="0.75" top="0.55"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Worksheet III. Page &amp;P of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J6"/>
    </sheetView>
  </sheetViews>
  <sheetFormatPr defaultColWidth="9.13671875" defaultRowHeight="12.75" zeroHeight="false" outlineLevelRow="0" outlineLevelCol="0"/>
  <cols>
    <col collapsed="false" customWidth="true" hidden="false" outlineLevel="0" max="2" min="1" style="21" width="1.7"/>
    <col collapsed="false" customWidth="true" hidden="false" outlineLevel="0" max="10" min="3" style="21" width="11.7"/>
    <col collapsed="false" customWidth="true" hidden="false" outlineLevel="0" max="12" min="11" style="21" width="1.7"/>
    <col collapsed="false" customWidth="false" hidden="true" outlineLevel="0" max="16" min="13" style="21" width="9.14"/>
    <col collapsed="false" customWidth="false" hidden="false" outlineLevel="0" max="21" min="17" style="79" width="9.14"/>
    <col collapsed="false" customWidth="false" hidden="false" outlineLevel="0" max="257" min="22" style="21" width="9.14"/>
  </cols>
  <sheetData>
    <row r="1" customFormat="false" ht="6" hidden="false" customHeight="true" outlineLevel="0" collapsed="false"/>
    <row r="2" customFormat="false" ht="15.75" hidden="false" customHeight="false" outlineLevel="0" collapsed="false">
      <c r="A2" s="18"/>
      <c r="B2" s="19" t="s">
        <v>175</v>
      </c>
      <c r="C2" s="18"/>
      <c r="D2" s="18"/>
      <c r="E2" s="18"/>
      <c r="F2" s="18"/>
      <c r="G2" s="18"/>
      <c r="H2" s="18"/>
      <c r="I2" s="18"/>
      <c r="J2" s="18"/>
      <c r="K2" s="18"/>
      <c r="P2" s="21" t="str">
        <f aca="false">IF(SUM(P3:P38)&gt;0," IV ;","")</f>
        <v> IV ;</v>
      </c>
    </row>
    <row r="3" customFormat="false" ht="6" hidden="false" customHeight="true" outlineLevel="0" collapsed="false"/>
    <row r="4" customFormat="false" ht="15.75" hidden="false" customHeight="false" outlineLevel="0" collapsed="false">
      <c r="C4" s="20"/>
      <c r="F4" s="87" t="str">
        <f aca="false">IF(C6="",TEXTS!C67,"")</f>
        <v/>
      </c>
      <c r="P4" s="21" t="n">
        <f aca="false">IF(F4&lt;&gt;"",1,0)</f>
        <v>0</v>
      </c>
    </row>
    <row r="5" customFormat="false" ht="6" hidden="false" customHeight="true" outlineLevel="0" collapsed="false"/>
    <row r="6" customFormat="false" ht="15.75" hidden="false" customHeight="true" outlineLevel="0" collapsed="false">
      <c r="C6" s="88" t="s">
        <v>176</v>
      </c>
      <c r="D6" s="88"/>
      <c r="E6" s="88"/>
      <c r="F6" s="88"/>
      <c r="G6" s="88"/>
      <c r="H6" s="88"/>
      <c r="I6" s="88"/>
      <c r="J6" s="88"/>
    </row>
    <row r="8" customFormat="false" ht="15.75" hidden="false" customHeight="false" outlineLevel="0" collapsed="false">
      <c r="C8" s="20" t="s">
        <v>161</v>
      </c>
      <c r="H8" s="43" t="s">
        <v>113</v>
      </c>
    </row>
    <row r="9" customFormat="false" ht="12.75" hidden="false" customHeight="false" outlineLevel="0" collapsed="false">
      <c r="C9" s="26" t="str">
        <f aca="false">IF(C11="",TEXTS!C39,"")&amp;IF(LEN(C11)&gt;1000,TEXTS!$C$14&amp;" "&amp;LEN(C11)&amp;".","")</f>
        <v>ERROR! Please provide description!</v>
      </c>
      <c r="P9" s="21" t="n">
        <f aca="false">IF(C9&lt;&gt;"",1,0)</f>
        <v>1</v>
      </c>
    </row>
    <row r="10" customFormat="false" ht="6" hidden="false" customHeight="true" outlineLevel="0" collapsed="false"/>
    <row r="11" customFormat="false" ht="104.1" hidden="false" customHeight="true" outlineLevel="0" collapsed="false">
      <c r="C11" s="45"/>
      <c r="D11" s="45"/>
      <c r="E11" s="45"/>
      <c r="F11" s="45"/>
      <c r="G11" s="45"/>
      <c r="H11" s="45"/>
      <c r="I11" s="45"/>
      <c r="J11" s="45"/>
    </row>
    <row r="14" customFormat="false" ht="12.75" hidden="false" customHeight="false" outlineLevel="0" collapsed="false">
      <c r="C14" s="26" t="str">
        <f aca="false">IF(OR(E15="",E17="",E19=""),TEXTS!C40,"")</f>
        <v>ERROR! All required fields are not filled in!</v>
      </c>
      <c r="P14" s="21" t="n">
        <f aca="false">IF(C14&lt;&gt;"",1,0)</f>
        <v>1</v>
      </c>
    </row>
    <row r="15" customFormat="false" ht="15.75" hidden="false" customHeight="false" outlineLevel="0" collapsed="false">
      <c r="C15" s="20" t="s">
        <v>162</v>
      </c>
      <c r="E15" s="81"/>
      <c r="F15" s="81"/>
      <c r="M15" s="21" t="s">
        <v>163</v>
      </c>
    </row>
    <row r="16" customFormat="false" ht="6" hidden="false" customHeight="true" outlineLevel="0" collapsed="false">
      <c r="M16" s="21" t="s">
        <v>83</v>
      </c>
    </row>
    <row r="17" customFormat="false" ht="30" hidden="false" customHeight="true" outlineLevel="0" collapsed="false">
      <c r="C17" s="82" t="s">
        <v>164</v>
      </c>
      <c r="E17" s="50"/>
      <c r="F17" s="50"/>
      <c r="G17" s="50"/>
      <c r="H17" s="50"/>
      <c r="I17" s="50"/>
      <c r="J17" s="50"/>
      <c r="M17" s="21" t="s">
        <v>84</v>
      </c>
    </row>
    <row r="18" customFormat="false" ht="6" hidden="false" customHeight="true" outlineLevel="0" collapsed="false">
      <c r="M18" s="21" t="s">
        <v>85</v>
      </c>
    </row>
    <row r="19" customFormat="false" ht="30" hidden="false" customHeight="true" outlineLevel="0" collapsed="false">
      <c r="C19" s="82" t="s">
        <v>165</v>
      </c>
      <c r="E19" s="50"/>
      <c r="F19" s="50"/>
      <c r="G19" s="50"/>
      <c r="H19" s="50"/>
      <c r="I19" s="50"/>
      <c r="J19" s="50"/>
      <c r="M19" s="21" t="s">
        <v>86</v>
      </c>
    </row>
    <row r="20" customFormat="false" ht="6" hidden="false" customHeight="true" outlineLevel="0" collapsed="false">
      <c r="M20" s="21" t="s">
        <v>87</v>
      </c>
    </row>
    <row r="21" customFormat="false" ht="6" hidden="false" customHeight="true" outlineLevel="0" collapsed="false">
      <c r="M21" s="21" t="s">
        <v>88</v>
      </c>
    </row>
    <row r="22" customFormat="false" ht="15.75" hidden="false" customHeight="false" outlineLevel="0" collapsed="false">
      <c r="C22" s="82" t="s">
        <v>166</v>
      </c>
      <c r="H22" s="43" t="s">
        <v>111</v>
      </c>
      <c r="M22" s="21" t="s">
        <v>89</v>
      </c>
    </row>
    <row r="23" customFormat="false" ht="12.75" hidden="false" customHeight="false" outlineLevel="0" collapsed="false">
      <c r="C23" s="26" t="str">
        <f aca="false">IF(C25="",TEXTS!C41,"")&amp;IF(OR(LEN(C25)&gt;1000,LEN(C26)&gt;1000),TEXTS!$C$12&amp;" "&amp;LEN(C25)&amp;"+"&amp;LEN(C26)&amp;".","")</f>
        <v>ERROR! Please provide description!</v>
      </c>
      <c r="M23" s="21" t="s">
        <v>90</v>
      </c>
      <c r="P23" s="21" t="n">
        <f aca="false">IF(C23&lt;&gt;"",1,0)</f>
        <v>1</v>
      </c>
    </row>
    <row r="24" customFormat="false" ht="6" hidden="false" customHeight="true" outlineLevel="0" collapsed="false">
      <c r="M24" s="21" t="s">
        <v>91</v>
      </c>
    </row>
    <row r="25" customFormat="false" ht="104.1" hidden="false" customHeight="true" outlineLevel="0" collapsed="false">
      <c r="C25" s="45"/>
      <c r="D25" s="45"/>
      <c r="E25" s="45"/>
      <c r="F25" s="45"/>
      <c r="G25" s="45"/>
      <c r="H25" s="45"/>
      <c r="I25" s="45"/>
      <c r="J25" s="45"/>
      <c r="M25" s="21" t="s">
        <v>92</v>
      </c>
    </row>
    <row r="26" customFormat="false" ht="104.1" hidden="false" customHeight="true" outlineLevel="0" collapsed="false">
      <c r="C26" s="45"/>
      <c r="D26" s="45"/>
      <c r="E26" s="45"/>
      <c r="F26" s="45"/>
      <c r="G26" s="45"/>
      <c r="H26" s="45"/>
      <c r="I26" s="45"/>
      <c r="J26" s="45"/>
      <c r="M26" s="21" t="s">
        <v>93</v>
      </c>
    </row>
    <row r="27" customFormat="false" ht="6" hidden="false" customHeight="true" outlineLevel="0" collapsed="false">
      <c r="M27" s="21" t="s">
        <v>94</v>
      </c>
    </row>
    <row r="28" customFormat="false" ht="6" hidden="false" customHeight="true" outlineLevel="0" collapsed="false">
      <c r="M28" s="21" t="s">
        <v>95</v>
      </c>
    </row>
    <row r="29" customFormat="false" ht="15.75" hidden="false" customHeight="false" outlineLevel="0" collapsed="false">
      <c r="C29" s="82" t="s">
        <v>167</v>
      </c>
      <c r="H29" s="43" t="s">
        <v>113</v>
      </c>
      <c r="M29" s="21" t="s">
        <v>96</v>
      </c>
    </row>
    <row r="30" customFormat="false" ht="12.75" hidden="false" customHeight="false" outlineLevel="0" collapsed="false">
      <c r="C30" s="26" t="str">
        <f aca="false">IF(C32="",TEXTS!C42,"")&amp;IF(LEN(C32)&gt;1000,TEXTS!$C$14&amp;" "&amp;LEN(C32)&amp;".","")</f>
        <v>ERROR! Please provide description!</v>
      </c>
      <c r="M30" s="21" t="s">
        <v>97</v>
      </c>
      <c r="P30" s="21" t="n">
        <f aca="false">IF(C30&lt;&gt;"",1,0)</f>
        <v>1</v>
      </c>
    </row>
    <row r="31" customFormat="false" ht="6" hidden="false" customHeight="true" outlineLevel="0" collapsed="false">
      <c r="M31" s="21" t="s">
        <v>98</v>
      </c>
    </row>
    <row r="32" customFormat="false" ht="104.1" hidden="false" customHeight="true" outlineLevel="0" collapsed="false">
      <c r="C32" s="45"/>
      <c r="D32" s="45"/>
      <c r="E32" s="45"/>
      <c r="F32" s="45"/>
      <c r="G32" s="45"/>
      <c r="H32" s="45"/>
      <c r="I32" s="45"/>
      <c r="J32" s="45"/>
      <c r="M32" s="21" t="s">
        <v>99</v>
      </c>
    </row>
    <row r="33" customFormat="false" ht="6" hidden="false" customHeight="true" outlineLevel="0" collapsed="false">
      <c r="M33" s="21" t="s">
        <v>100</v>
      </c>
    </row>
    <row r="34" customFormat="false" ht="6" hidden="false" customHeight="true" outlineLevel="0" collapsed="false">
      <c r="M34" s="21" t="s">
        <v>101</v>
      </c>
    </row>
    <row r="35" customFormat="false" ht="15.75" hidden="false" customHeight="false" outlineLevel="0" collapsed="false">
      <c r="C35" s="82" t="s">
        <v>168</v>
      </c>
      <c r="H35" s="43" t="s">
        <v>113</v>
      </c>
    </row>
    <row r="36" customFormat="false" ht="12.75" hidden="false" customHeight="false" outlineLevel="0" collapsed="false">
      <c r="C36" s="26" t="str">
        <f aca="false">IF(C38="",TEXTS!C43,"")&amp;IF(LEN(C38)&gt;1000,TEXTS!$C$14&amp;" "&amp;LEN(C38)&amp;".","")</f>
        <v>ERROR! Please provide description!</v>
      </c>
      <c r="P36" s="21" t="n">
        <f aca="false">IF(C36&lt;&gt;"",1,0)</f>
        <v>1</v>
      </c>
    </row>
    <row r="37" customFormat="false" ht="6" hidden="false" customHeight="true" outlineLevel="0" collapsed="false"/>
    <row r="38" customFormat="false" ht="104.1" hidden="false" customHeight="true" outlineLevel="0" collapsed="false">
      <c r="C38" s="45"/>
      <c r="D38" s="45"/>
      <c r="E38" s="45"/>
      <c r="F38" s="45"/>
      <c r="G38" s="45"/>
      <c r="H38" s="45"/>
      <c r="I38" s="45"/>
      <c r="J38" s="45"/>
    </row>
    <row r="42" customFormat="false" ht="15.75" hidden="false" customHeight="false" outlineLevel="0" collapsed="false">
      <c r="C42" s="82" t="s">
        <v>177</v>
      </c>
      <c r="H42" s="43" t="s">
        <v>113</v>
      </c>
    </row>
    <row r="43" customFormat="false" ht="12.75" hidden="false" customHeight="false" outlineLevel="0" collapsed="false">
      <c r="C43" s="26" t="str">
        <f aca="false">IF(C45="",TEXTS!C52,"")&amp;IF(LEN(C45)&gt;1000,TEXTS!$C$14&amp;" "&amp;LEN(C45)&amp;".","")</f>
        <v>ERROR! Please provide description!</v>
      </c>
    </row>
    <row r="45" customFormat="false" ht="12.75" hidden="false" customHeight="false" outlineLevel="0" collapsed="false">
      <c r="C45" s="45"/>
      <c r="D45" s="45"/>
      <c r="E45" s="45"/>
      <c r="F45" s="45"/>
      <c r="G45" s="45"/>
      <c r="H45" s="45"/>
      <c r="I45" s="45"/>
      <c r="J45" s="45"/>
    </row>
    <row r="46" customFormat="false" ht="12.75" hidden="false" customHeight="false" outlineLevel="0" collapsed="false">
      <c r="C46" s="45"/>
      <c r="D46" s="45"/>
      <c r="E46" s="45"/>
      <c r="F46" s="45"/>
      <c r="G46" s="45"/>
      <c r="H46" s="45"/>
      <c r="I46" s="45"/>
      <c r="J46" s="45"/>
    </row>
    <row r="47" customFormat="false" ht="12.75" hidden="false" customHeight="false" outlineLevel="0" collapsed="false">
      <c r="C47" s="45"/>
      <c r="D47" s="45"/>
      <c r="E47" s="45"/>
      <c r="F47" s="45"/>
      <c r="G47" s="45"/>
      <c r="H47" s="45"/>
      <c r="I47" s="45"/>
      <c r="J47" s="45"/>
    </row>
    <row r="48" customFormat="false" ht="12.75" hidden="false" customHeight="false" outlineLevel="0" collapsed="false">
      <c r="C48" s="45"/>
      <c r="D48" s="45"/>
      <c r="E48" s="45"/>
      <c r="F48" s="45"/>
      <c r="G48" s="45"/>
      <c r="H48" s="45"/>
      <c r="I48" s="45"/>
      <c r="J48" s="45"/>
    </row>
    <row r="49" customFormat="false" ht="12.75" hidden="false" customHeight="false" outlineLevel="0" collapsed="false">
      <c r="C49" s="45"/>
      <c r="D49" s="45"/>
      <c r="E49" s="45"/>
      <c r="F49" s="45"/>
      <c r="G49" s="45"/>
      <c r="H49" s="45"/>
      <c r="I49" s="45"/>
      <c r="J49" s="45"/>
    </row>
    <row r="50" customFormat="false" ht="12.75" hidden="false" customHeight="false" outlineLevel="0" collapsed="false">
      <c r="C50" s="45"/>
      <c r="D50" s="45"/>
      <c r="E50" s="45"/>
      <c r="F50" s="45"/>
      <c r="G50" s="45"/>
      <c r="H50" s="45"/>
      <c r="I50" s="45"/>
      <c r="J50" s="45"/>
    </row>
    <row r="51" customFormat="false" ht="12.75" hidden="false" customHeight="false" outlineLevel="0" collapsed="false">
      <c r="C51" s="45"/>
      <c r="D51" s="45"/>
      <c r="E51" s="45"/>
      <c r="F51" s="45"/>
      <c r="G51" s="45"/>
      <c r="H51" s="45"/>
      <c r="I51" s="45"/>
      <c r="J51" s="45"/>
    </row>
    <row r="52" customFormat="false" ht="12.75" hidden="false" customHeight="false" outlineLevel="0" collapsed="false">
      <c r="C52" s="45"/>
      <c r="D52" s="45"/>
      <c r="E52" s="45"/>
      <c r="F52" s="45"/>
      <c r="G52" s="45"/>
      <c r="H52" s="45"/>
      <c r="I52" s="45"/>
      <c r="J52" s="45"/>
    </row>
    <row r="53" customFormat="false" ht="12.75" hidden="false" customHeight="false" outlineLevel="0" collapsed="false">
      <c r="C53" s="45"/>
      <c r="D53" s="45"/>
      <c r="E53" s="45"/>
      <c r="F53" s="45"/>
      <c r="G53" s="45"/>
      <c r="H53" s="45"/>
      <c r="I53" s="45"/>
      <c r="J53" s="45"/>
    </row>
    <row r="54" customFormat="false" ht="12.75" hidden="false" customHeight="false" outlineLevel="0" collapsed="false">
      <c r="C54" s="45"/>
      <c r="D54" s="45"/>
      <c r="E54" s="45"/>
      <c r="F54" s="45"/>
      <c r="G54" s="45"/>
      <c r="H54" s="45"/>
      <c r="I54" s="45"/>
      <c r="J54" s="45"/>
    </row>
    <row r="55" customFormat="false" ht="12.75" hidden="false" customHeight="false" outlineLevel="0" collapsed="false">
      <c r="C55" s="45"/>
      <c r="D55" s="45"/>
      <c r="E55" s="45"/>
      <c r="F55" s="45"/>
      <c r="G55" s="45"/>
      <c r="H55" s="45"/>
      <c r="I55" s="45"/>
      <c r="J55" s="45"/>
    </row>
    <row r="56" customFormat="false" ht="12.75" hidden="false" customHeight="false" outlineLevel="0" collapsed="false">
      <c r="C56" s="45"/>
      <c r="D56" s="45"/>
      <c r="E56" s="45"/>
      <c r="F56" s="45"/>
      <c r="G56" s="45"/>
      <c r="H56" s="45"/>
      <c r="I56" s="45"/>
      <c r="J56" s="45"/>
    </row>
    <row r="57" customFormat="false" ht="12.75" hidden="false" customHeight="false" outlineLevel="0" collapsed="false">
      <c r="C57" s="45"/>
      <c r="D57" s="45"/>
      <c r="E57" s="45"/>
      <c r="F57" s="45"/>
      <c r="G57" s="45"/>
      <c r="H57" s="45"/>
      <c r="I57" s="45"/>
      <c r="J57" s="45"/>
    </row>
    <row r="58" customFormat="false" ht="12.75" hidden="false" customHeight="false" outlineLevel="0" collapsed="false">
      <c r="C58" s="45"/>
      <c r="D58" s="45"/>
      <c r="E58" s="45"/>
      <c r="F58" s="45"/>
      <c r="G58" s="45"/>
      <c r="H58" s="45"/>
      <c r="I58" s="45"/>
      <c r="J58" s="45"/>
    </row>
    <row r="59" customFormat="false" ht="12.75" hidden="false" customHeight="false" outlineLevel="0" collapsed="false">
      <c r="C59" s="45"/>
      <c r="D59" s="45"/>
      <c r="E59" s="45"/>
      <c r="F59" s="45"/>
      <c r="G59" s="45"/>
      <c r="H59" s="45"/>
      <c r="I59" s="45"/>
      <c r="J59" s="45"/>
    </row>
    <row r="60" customFormat="false" ht="12.75" hidden="false" customHeight="false" outlineLevel="0" collapsed="false">
      <c r="C60" s="45"/>
      <c r="D60" s="45"/>
      <c r="E60" s="45"/>
      <c r="F60" s="45"/>
      <c r="G60" s="45"/>
      <c r="H60" s="45"/>
      <c r="I60" s="45"/>
      <c r="J60" s="45"/>
    </row>
  </sheetData>
  <mergeCells count="10">
    <mergeCell ref="C6:J6"/>
    <mergeCell ref="C11:J11"/>
    <mergeCell ref="E15:F15"/>
    <mergeCell ref="E17:J17"/>
    <mergeCell ref="E19:J19"/>
    <mergeCell ref="C25:J25"/>
    <mergeCell ref="C26:J26"/>
    <mergeCell ref="C32:J32"/>
    <mergeCell ref="C38:J38"/>
    <mergeCell ref="C45:J60"/>
  </mergeCells>
  <conditionalFormatting sqref="C15 C17 C19">
    <cfRule type="expression" priority="2" aboveAverage="0" equalAverage="0" bottom="0" percent="0" rank="0" text="" dxfId="17">
      <formula>E15=""</formula>
    </cfRule>
  </conditionalFormatting>
  <conditionalFormatting sqref="C11:J11 C25:J26 C32:J32 C38:J38">
    <cfRule type="expression" priority="3" aboveAverage="0" equalAverage="0" bottom="0" percent="0" rank="0" text="" dxfId="18">
      <formula>LEN(C11)&gt;1000</formula>
    </cfRule>
  </conditionalFormatting>
  <conditionalFormatting sqref="C45">
    <cfRule type="expression" priority="4" aboveAverage="0" equalAverage="0" bottom="0" percent="0" rank="0" text="" dxfId="19">
      <formula>LEN(C45)&gt;1000</formula>
    </cfRule>
  </conditionalFormatting>
  <dataValidations count="3">
    <dataValidation allowBlank="true" error="Reduce text length" errorStyle="stop" errorTitle="Max 150 characters" operator="lessThanOrEqual" prompt="Maximum 150 characters" showDropDown="false" showErrorMessage="true" showInputMessage="true" sqref="E17:J17 E19:J19" type="textLength">
      <formula1>150</formula1>
      <formula2>0</formula2>
    </dataValidation>
    <dataValidation allowBlank="true" errorStyle="stop" operator="between" showDropDown="false" showErrorMessage="true" showInputMessage="false" sqref="E15" type="list">
      <formula1>$M$15:$M$34</formula1>
      <formula2>0</formula2>
    </dataValidation>
    <dataValidation allowBlank="true" error="Reduce text length." errorStyle="stop" errorTitle="Max 100 characters" operator="lessThanOrEqual" prompt="Maximum 100 characters" showDropDown="false" showErrorMessage="true" showInputMessage="true" sqref="C6:J6" type="textLength">
      <formula1>100</formula1>
      <formula2>0</formula2>
    </dataValidation>
  </dataValidations>
  <printOptions headings="false" gridLines="false" gridLinesSet="true" horizontalCentered="false" verticalCentered="false"/>
  <pageMargins left="0.75" right="0.75" top="0.559722222222222"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Worksheet IV. Page &amp;P of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X45" activeCellId="0" sqref="X45"/>
    </sheetView>
  </sheetViews>
  <sheetFormatPr defaultColWidth="9.13671875" defaultRowHeight="12.75" zeroHeight="false" outlineLevelRow="0" outlineLevelCol="0"/>
  <cols>
    <col collapsed="false" customWidth="true" hidden="false" outlineLevel="0" max="2" min="1" style="21" width="1.7"/>
    <col collapsed="false" customWidth="true" hidden="false" outlineLevel="0" max="10" min="3" style="21" width="11.7"/>
    <col collapsed="false" customWidth="true" hidden="false" outlineLevel="0" max="12" min="11" style="21" width="1.7"/>
    <col collapsed="false" customWidth="false" hidden="true" outlineLevel="0" max="16" min="13" style="21" width="9.14"/>
    <col collapsed="false" customWidth="false" hidden="false" outlineLevel="0" max="21" min="17" style="79" width="9.14"/>
    <col collapsed="false" customWidth="false" hidden="false" outlineLevel="0" max="257" min="22" style="21" width="9.14"/>
  </cols>
  <sheetData>
    <row r="1" customFormat="false" ht="6" hidden="false" customHeight="true" outlineLevel="0" collapsed="false"/>
    <row r="2" customFormat="false" ht="15.75" hidden="false" customHeight="false" outlineLevel="0" collapsed="false">
      <c r="A2" s="18"/>
      <c r="B2" s="19" t="s">
        <v>178</v>
      </c>
      <c r="C2" s="18"/>
      <c r="D2" s="18"/>
      <c r="E2" s="18"/>
      <c r="F2" s="18"/>
      <c r="G2" s="18"/>
      <c r="H2" s="18"/>
      <c r="I2" s="18"/>
      <c r="J2" s="18"/>
      <c r="K2" s="18"/>
      <c r="P2" s="21" t="str">
        <f aca="false">IF(SUM(P3:P38)&gt;0," V ;","")</f>
        <v> V ;</v>
      </c>
    </row>
    <row r="3" customFormat="false" ht="6" hidden="false" customHeight="true" outlineLevel="0" collapsed="false"/>
    <row r="4" customFormat="false" ht="15.75" hidden="false" customHeight="false" outlineLevel="0" collapsed="false">
      <c r="C4" s="20" t="s">
        <v>179</v>
      </c>
      <c r="F4" s="87" t="str">
        <f aca="false">IF(C6="",TEXTS!C67,"")</f>
        <v>ERROR! Please provide description!</v>
      </c>
      <c r="N4" s="21" t="e">
        <f aca="false">IF(OR(COUNTA(C6,C11,E15,E17,E19,C25,C26,C32,C38)&gt;0,#REF!&gt;0),1,0)</f>
        <v>#REF!</v>
      </c>
      <c r="P4" s="21" t="n">
        <f aca="false">IF(F4&lt;&gt;"",1,0)</f>
        <v>1</v>
      </c>
    </row>
    <row r="5" customFormat="false" ht="6" hidden="false" customHeight="true" outlineLevel="0" collapsed="false"/>
    <row r="6" customFormat="false" ht="15.75" hidden="false" customHeight="true" outlineLevel="0" collapsed="false">
      <c r="C6" s="89"/>
      <c r="D6" s="89"/>
      <c r="E6" s="89"/>
      <c r="F6" s="89"/>
      <c r="G6" s="89"/>
      <c r="H6" s="89"/>
      <c r="I6" s="89"/>
      <c r="J6" s="89"/>
    </row>
    <row r="8" customFormat="false" ht="15.75" hidden="false" customHeight="false" outlineLevel="0" collapsed="false">
      <c r="C8" s="20" t="s">
        <v>161</v>
      </c>
      <c r="H8" s="43" t="s">
        <v>113</v>
      </c>
    </row>
    <row r="9" customFormat="false" ht="12.75" hidden="false" customHeight="false" outlineLevel="0" collapsed="false">
      <c r="C9" s="26" t="str">
        <f aca="false">IF(C11="",TEXTS!C39,"")&amp;IF(LEN(C11)&gt;1000,TEXTS!$C$14&amp;" "&amp;LEN(C11)&amp;".","")</f>
        <v>ERROR! Please provide description!</v>
      </c>
      <c r="P9" s="21" t="n">
        <f aca="false">IF(C9&lt;&gt;"",1,0)</f>
        <v>1</v>
      </c>
    </row>
    <row r="10" customFormat="false" ht="6" hidden="false" customHeight="true" outlineLevel="0" collapsed="false"/>
    <row r="11" customFormat="false" ht="104.1" hidden="false" customHeight="true" outlineLevel="0" collapsed="false">
      <c r="C11" s="45"/>
      <c r="D11" s="45"/>
      <c r="E11" s="45"/>
      <c r="F11" s="45"/>
      <c r="G11" s="45"/>
      <c r="H11" s="45"/>
      <c r="I11" s="45"/>
      <c r="J11" s="45"/>
    </row>
    <row r="14" customFormat="false" ht="12.75" hidden="false" customHeight="false" outlineLevel="0" collapsed="false">
      <c r="C14" s="26" t="str">
        <f aca="false">IF(OR(E15="",E17="",E19=""),TEXTS!C40,"")</f>
        <v>ERROR! All required fields are not filled in!</v>
      </c>
      <c r="P14" s="21" t="n">
        <f aca="false">IF(C14&lt;&gt;"",1,0)</f>
        <v>1</v>
      </c>
    </row>
    <row r="15" customFormat="false" ht="15.75" hidden="false" customHeight="false" outlineLevel="0" collapsed="false">
      <c r="C15" s="20" t="s">
        <v>162</v>
      </c>
      <c r="E15" s="81"/>
      <c r="F15" s="81"/>
      <c r="M15" s="21" t="s">
        <v>163</v>
      </c>
    </row>
    <row r="16" customFormat="false" ht="6" hidden="false" customHeight="true" outlineLevel="0" collapsed="false">
      <c r="M16" s="21" t="s">
        <v>83</v>
      </c>
    </row>
    <row r="17" customFormat="false" ht="30" hidden="false" customHeight="true" outlineLevel="0" collapsed="false">
      <c r="C17" s="82" t="s">
        <v>164</v>
      </c>
      <c r="E17" s="50"/>
      <c r="F17" s="50"/>
      <c r="G17" s="50"/>
      <c r="H17" s="50"/>
      <c r="I17" s="50"/>
      <c r="J17" s="50"/>
      <c r="M17" s="21" t="s">
        <v>84</v>
      </c>
    </row>
    <row r="18" customFormat="false" ht="6" hidden="false" customHeight="true" outlineLevel="0" collapsed="false">
      <c r="M18" s="21" t="s">
        <v>85</v>
      </c>
    </row>
    <row r="19" customFormat="false" ht="30" hidden="false" customHeight="true" outlineLevel="0" collapsed="false">
      <c r="C19" s="82" t="s">
        <v>165</v>
      </c>
      <c r="E19" s="50"/>
      <c r="F19" s="50"/>
      <c r="G19" s="50"/>
      <c r="H19" s="50"/>
      <c r="I19" s="50"/>
      <c r="J19" s="50"/>
      <c r="M19" s="21" t="s">
        <v>86</v>
      </c>
    </row>
    <row r="20" customFormat="false" ht="6" hidden="false" customHeight="true" outlineLevel="0" collapsed="false">
      <c r="M20" s="21" t="s">
        <v>87</v>
      </c>
    </row>
    <row r="21" customFormat="false" ht="6" hidden="false" customHeight="true" outlineLevel="0" collapsed="false">
      <c r="M21" s="21" t="s">
        <v>88</v>
      </c>
    </row>
    <row r="22" customFormat="false" ht="15.75" hidden="false" customHeight="false" outlineLevel="0" collapsed="false">
      <c r="C22" s="82" t="s">
        <v>166</v>
      </c>
      <c r="H22" s="43" t="s">
        <v>111</v>
      </c>
      <c r="M22" s="21" t="s">
        <v>89</v>
      </c>
    </row>
    <row r="23" customFormat="false" ht="12.75" hidden="false" customHeight="false" outlineLevel="0" collapsed="false">
      <c r="C23" s="26" t="str">
        <f aca="false">IF(C25="",TEXTS!C41,"")&amp;IF(OR(LEN(C25)&gt;1000,LEN(C26)&gt;1000),TEXTS!$C$12&amp;" "&amp;LEN(C25)&amp;"+"&amp;LEN(C26)&amp;".","")</f>
        <v>ERROR! Please provide description!</v>
      </c>
      <c r="M23" s="21" t="s">
        <v>90</v>
      </c>
      <c r="P23" s="21" t="n">
        <f aca="false">IF(C23&lt;&gt;"",1,0)</f>
        <v>1</v>
      </c>
    </row>
    <row r="24" customFormat="false" ht="6" hidden="false" customHeight="true" outlineLevel="0" collapsed="false">
      <c r="M24" s="21" t="s">
        <v>91</v>
      </c>
    </row>
    <row r="25" customFormat="false" ht="104.1" hidden="false" customHeight="true" outlineLevel="0" collapsed="false">
      <c r="C25" s="45"/>
      <c r="D25" s="45"/>
      <c r="E25" s="45"/>
      <c r="F25" s="45"/>
      <c r="G25" s="45"/>
      <c r="H25" s="45"/>
      <c r="I25" s="45"/>
      <c r="J25" s="45"/>
      <c r="M25" s="21" t="s">
        <v>92</v>
      </c>
    </row>
    <row r="26" customFormat="false" ht="104.1" hidden="false" customHeight="true" outlineLevel="0" collapsed="false">
      <c r="C26" s="45"/>
      <c r="D26" s="45"/>
      <c r="E26" s="45"/>
      <c r="F26" s="45"/>
      <c r="G26" s="45"/>
      <c r="H26" s="45"/>
      <c r="I26" s="45"/>
      <c r="J26" s="45"/>
      <c r="M26" s="21" t="s">
        <v>93</v>
      </c>
    </row>
    <row r="27" customFormat="false" ht="6" hidden="false" customHeight="true" outlineLevel="0" collapsed="false">
      <c r="M27" s="21" t="s">
        <v>94</v>
      </c>
    </row>
    <row r="28" customFormat="false" ht="6" hidden="false" customHeight="true" outlineLevel="0" collapsed="false">
      <c r="M28" s="21" t="s">
        <v>95</v>
      </c>
    </row>
    <row r="29" customFormat="false" ht="15.75" hidden="false" customHeight="false" outlineLevel="0" collapsed="false">
      <c r="C29" s="82" t="s">
        <v>167</v>
      </c>
      <c r="H29" s="43" t="s">
        <v>113</v>
      </c>
      <c r="M29" s="21" t="s">
        <v>96</v>
      </c>
    </row>
    <row r="30" customFormat="false" ht="12.75" hidden="false" customHeight="false" outlineLevel="0" collapsed="false">
      <c r="C30" s="26" t="str">
        <f aca="false">IF(C32="",TEXTS!C42,"")&amp;IF(LEN(C32)&gt;1000,TEXTS!$C$14&amp;" "&amp;LEN(C32)&amp;".","")</f>
        <v>ERROR! Please provide description!</v>
      </c>
      <c r="M30" s="21" t="s">
        <v>97</v>
      </c>
      <c r="P30" s="21" t="n">
        <f aca="false">IF(C30&lt;&gt;"",1,0)</f>
        <v>1</v>
      </c>
    </row>
    <row r="31" customFormat="false" ht="6" hidden="false" customHeight="true" outlineLevel="0" collapsed="false">
      <c r="M31" s="21" t="s">
        <v>98</v>
      </c>
    </row>
    <row r="32" customFormat="false" ht="104.1" hidden="false" customHeight="true" outlineLevel="0" collapsed="false">
      <c r="C32" s="45"/>
      <c r="D32" s="45"/>
      <c r="E32" s="45"/>
      <c r="F32" s="45"/>
      <c r="G32" s="45"/>
      <c r="H32" s="45"/>
      <c r="I32" s="45"/>
      <c r="J32" s="45"/>
      <c r="M32" s="21" t="s">
        <v>99</v>
      </c>
    </row>
    <row r="33" customFormat="false" ht="6" hidden="false" customHeight="true" outlineLevel="0" collapsed="false">
      <c r="M33" s="21" t="s">
        <v>100</v>
      </c>
    </row>
    <row r="34" customFormat="false" ht="6" hidden="false" customHeight="true" outlineLevel="0" collapsed="false">
      <c r="M34" s="21" t="s">
        <v>101</v>
      </c>
    </row>
    <row r="35" customFormat="false" ht="15.75" hidden="false" customHeight="false" outlineLevel="0" collapsed="false">
      <c r="C35" s="82" t="s">
        <v>168</v>
      </c>
      <c r="H35" s="43" t="s">
        <v>113</v>
      </c>
    </row>
    <row r="36" customFormat="false" ht="12.75" hidden="false" customHeight="false" outlineLevel="0" collapsed="false">
      <c r="C36" s="26" t="str">
        <f aca="false">IF(C38="",TEXTS!C43,"")&amp;IF(LEN(C38)&gt;1000,TEXTS!$C$14&amp;" "&amp;LEN(C38)&amp;".","")</f>
        <v>ERROR! Please provide description!</v>
      </c>
      <c r="P36" s="21" t="n">
        <f aca="false">IF(C36&lt;&gt;"",1,0)</f>
        <v>1</v>
      </c>
    </row>
    <row r="37" customFormat="false" ht="6" hidden="false" customHeight="true" outlineLevel="0" collapsed="false"/>
    <row r="38" customFormat="false" ht="104.1" hidden="false" customHeight="true" outlineLevel="0" collapsed="false">
      <c r="C38" s="45"/>
      <c r="D38" s="45"/>
      <c r="E38" s="45"/>
      <c r="F38" s="45"/>
      <c r="G38" s="45"/>
      <c r="H38" s="45"/>
      <c r="I38" s="45"/>
      <c r="J38" s="45"/>
    </row>
    <row r="44" customFormat="false" ht="15.75" hidden="false" customHeight="false" outlineLevel="0" collapsed="false">
      <c r="C44" s="82" t="s">
        <v>177</v>
      </c>
      <c r="H44" s="43" t="s">
        <v>113</v>
      </c>
    </row>
    <row r="45" customFormat="false" ht="12.75" hidden="false" customHeight="false" outlineLevel="0" collapsed="false">
      <c r="C45" s="26" t="str">
        <f aca="false">IF(C47="",TEXTS!C54,"")&amp;IF(LEN(C47)&gt;1000,TEXTS!$C$14&amp;" "&amp;LEN(C47)&amp;".","")</f>
        <v>ERROR! Please provide description!</v>
      </c>
    </row>
    <row r="47" customFormat="false" ht="12.75" hidden="false" customHeight="false" outlineLevel="0" collapsed="false">
      <c r="C47" s="45"/>
      <c r="D47" s="45"/>
      <c r="E47" s="45"/>
      <c r="F47" s="45"/>
      <c r="G47" s="45"/>
      <c r="H47" s="45"/>
      <c r="I47" s="45"/>
      <c r="J47" s="45"/>
    </row>
    <row r="48" customFormat="false" ht="12.75" hidden="false" customHeight="false" outlineLevel="0" collapsed="false">
      <c r="C48" s="45"/>
      <c r="D48" s="45"/>
      <c r="E48" s="45"/>
      <c r="F48" s="45"/>
      <c r="G48" s="45"/>
      <c r="H48" s="45"/>
      <c r="I48" s="45"/>
      <c r="J48" s="45"/>
    </row>
    <row r="49" customFormat="false" ht="12.75" hidden="false" customHeight="false" outlineLevel="0" collapsed="false">
      <c r="C49" s="45"/>
      <c r="D49" s="45"/>
      <c r="E49" s="45"/>
      <c r="F49" s="45"/>
      <c r="G49" s="45"/>
      <c r="H49" s="45"/>
      <c r="I49" s="45"/>
      <c r="J49" s="45"/>
    </row>
    <row r="50" customFormat="false" ht="12.75" hidden="false" customHeight="false" outlineLevel="0" collapsed="false">
      <c r="C50" s="45"/>
      <c r="D50" s="45"/>
      <c r="E50" s="45"/>
      <c r="F50" s="45"/>
      <c r="G50" s="45"/>
      <c r="H50" s="45"/>
      <c r="I50" s="45"/>
      <c r="J50" s="45"/>
    </row>
    <row r="51" customFormat="false" ht="12.75" hidden="false" customHeight="false" outlineLevel="0" collapsed="false">
      <c r="C51" s="45"/>
      <c r="D51" s="45"/>
      <c r="E51" s="45"/>
      <c r="F51" s="45"/>
      <c r="G51" s="45"/>
      <c r="H51" s="45"/>
      <c r="I51" s="45"/>
      <c r="J51" s="45"/>
    </row>
    <row r="52" customFormat="false" ht="12.75" hidden="false" customHeight="false" outlineLevel="0" collapsed="false">
      <c r="C52" s="45"/>
      <c r="D52" s="45"/>
      <c r="E52" s="45"/>
      <c r="F52" s="45"/>
      <c r="G52" s="45"/>
      <c r="H52" s="45"/>
      <c r="I52" s="45"/>
      <c r="J52" s="45"/>
    </row>
    <row r="53" customFormat="false" ht="12.75" hidden="false" customHeight="false" outlineLevel="0" collapsed="false">
      <c r="C53" s="45"/>
      <c r="D53" s="45"/>
      <c r="E53" s="45"/>
      <c r="F53" s="45"/>
      <c r="G53" s="45"/>
      <c r="H53" s="45"/>
      <c r="I53" s="45"/>
      <c r="J53" s="45"/>
    </row>
    <row r="54" customFormat="false" ht="12.75" hidden="false" customHeight="false" outlineLevel="0" collapsed="false">
      <c r="C54" s="45"/>
      <c r="D54" s="45"/>
      <c r="E54" s="45"/>
      <c r="F54" s="45"/>
      <c r="G54" s="45"/>
      <c r="H54" s="45"/>
      <c r="I54" s="45"/>
      <c r="J54" s="45"/>
    </row>
    <row r="55" customFormat="false" ht="12.75" hidden="false" customHeight="false" outlineLevel="0" collapsed="false">
      <c r="C55" s="45"/>
      <c r="D55" s="45"/>
      <c r="E55" s="45"/>
      <c r="F55" s="45"/>
      <c r="G55" s="45"/>
      <c r="H55" s="45"/>
      <c r="I55" s="45"/>
      <c r="J55" s="45"/>
    </row>
    <row r="56" customFormat="false" ht="12.75" hidden="false" customHeight="false" outlineLevel="0" collapsed="false">
      <c r="C56" s="45"/>
      <c r="D56" s="45"/>
      <c r="E56" s="45"/>
      <c r="F56" s="45"/>
      <c r="G56" s="45"/>
      <c r="H56" s="45"/>
      <c r="I56" s="45"/>
      <c r="J56" s="45"/>
    </row>
    <row r="57" customFormat="false" ht="12.75" hidden="false" customHeight="false" outlineLevel="0" collapsed="false">
      <c r="C57" s="45"/>
      <c r="D57" s="45"/>
      <c r="E57" s="45"/>
      <c r="F57" s="45"/>
      <c r="G57" s="45"/>
      <c r="H57" s="45"/>
      <c r="I57" s="45"/>
      <c r="J57" s="45"/>
    </row>
    <row r="58" customFormat="false" ht="12.75" hidden="false" customHeight="false" outlineLevel="0" collapsed="false">
      <c r="C58" s="45"/>
      <c r="D58" s="45"/>
      <c r="E58" s="45"/>
      <c r="F58" s="45"/>
      <c r="G58" s="45"/>
      <c r="H58" s="45"/>
      <c r="I58" s="45"/>
      <c r="J58" s="45"/>
    </row>
    <row r="59" customFormat="false" ht="12.75" hidden="false" customHeight="false" outlineLevel="0" collapsed="false">
      <c r="C59" s="45"/>
      <c r="D59" s="45"/>
      <c r="E59" s="45"/>
      <c r="F59" s="45"/>
      <c r="G59" s="45"/>
      <c r="H59" s="45"/>
      <c r="I59" s="45"/>
      <c r="J59" s="45"/>
    </row>
    <row r="60" customFormat="false" ht="12.75" hidden="false" customHeight="false" outlineLevel="0" collapsed="false">
      <c r="C60" s="45"/>
      <c r="D60" s="45"/>
      <c r="E60" s="45"/>
      <c r="F60" s="45"/>
      <c r="G60" s="45"/>
      <c r="H60" s="45"/>
      <c r="I60" s="45"/>
      <c r="J60" s="45"/>
    </row>
    <row r="61" customFormat="false" ht="12.75" hidden="false" customHeight="false" outlineLevel="0" collapsed="false">
      <c r="C61" s="45"/>
      <c r="D61" s="45"/>
      <c r="E61" s="45"/>
      <c r="F61" s="45"/>
      <c r="G61" s="45"/>
      <c r="H61" s="45"/>
      <c r="I61" s="45"/>
      <c r="J61" s="45"/>
    </row>
    <row r="62" customFormat="false" ht="12.75" hidden="false" customHeight="false" outlineLevel="0" collapsed="false">
      <c r="C62" s="45"/>
      <c r="D62" s="45"/>
      <c r="E62" s="45"/>
      <c r="F62" s="45"/>
      <c r="G62" s="45"/>
      <c r="H62" s="45"/>
      <c r="I62" s="45"/>
      <c r="J62" s="45"/>
    </row>
  </sheetData>
  <mergeCells count="10">
    <mergeCell ref="C6:J6"/>
    <mergeCell ref="C11:J11"/>
    <mergeCell ref="E15:F15"/>
    <mergeCell ref="E17:J17"/>
    <mergeCell ref="E19:J19"/>
    <mergeCell ref="C25:J25"/>
    <mergeCell ref="C26:J26"/>
    <mergeCell ref="C32:J32"/>
    <mergeCell ref="C38:J38"/>
    <mergeCell ref="C47:J62"/>
  </mergeCells>
  <conditionalFormatting sqref="C11:J11 C25:J26 C32:J32 C38:J38">
    <cfRule type="expression" priority="2" aboveAverage="0" equalAverage="0" bottom="0" percent="0" rank="0" text="" dxfId="20">
      <formula>LEN(C11)&gt;1000</formula>
    </cfRule>
  </conditionalFormatting>
  <conditionalFormatting sqref="C15 C17 C19">
    <cfRule type="expression" priority="3" aboveAverage="0" equalAverage="0" bottom="0" percent="0" rank="0" text="" dxfId="21">
      <formula>AND(E15="",$N$4=1)</formula>
    </cfRule>
  </conditionalFormatting>
  <conditionalFormatting sqref="C47">
    <cfRule type="expression" priority="4" aboveAverage="0" equalAverage="0" bottom="0" percent="0" rank="0" text="" dxfId="22">
      <formula>LEN(C47)&gt;1000</formula>
    </cfRule>
  </conditionalFormatting>
  <dataValidations count="3">
    <dataValidation allowBlank="true" error="Reduce text length" errorStyle="stop" errorTitle="Max 150 characters" operator="lessThanOrEqual" prompt="Maximum 150 characters" showDropDown="false" showErrorMessage="true" showInputMessage="true" sqref="E17:J17 E19:J19" type="textLength">
      <formula1>150</formula1>
      <formula2>0</formula2>
    </dataValidation>
    <dataValidation allowBlank="true" error="Reduce text length." errorStyle="stop" errorTitle="Max 100 characters" operator="lessThanOrEqual" prompt="Maximum 100 characters" showDropDown="false" showErrorMessage="true" showInputMessage="true" sqref="C6:J6" type="textLength">
      <formula1>100</formula1>
      <formula2>0</formula2>
    </dataValidation>
    <dataValidation allowBlank="true" errorStyle="stop" operator="between" showDropDown="false" showErrorMessage="true" showInputMessage="false" sqref="E15" type="list">
      <formula1>$M$15:$M$34</formula1>
      <formula2>0</formula2>
    </dataValidation>
  </dataValidations>
  <printOptions headings="false" gridLines="false" gridLinesSet="true" horizontalCentered="false" verticalCentered="false"/>
  <pageMargins left="0.75" right="0.75" top="0.559722222222222"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Worksheet V. Page &amp;P of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0"/>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X38" activeCellId="0" sqref="X38"/>
    </sheetView>
  </sheetViews>
  <sheetFormatPr defaultColWidth="9.13671875" defaultRowHeight="12.75" zeroHeight="false" outlineLevelRow="0" outlineLevelCol="0"/>
  <cols>
    <col collapsed="false" customWidth="true" hidden="false" outlineLevel="0" max="2" min="1" style="21" width="1.7"/>
    <col collapsed="false" customWidth="true" hidden="false" outlineLevel="0" max="10" min="3" style="21" width="11.7"/>
    <col collapsed="false" customWidth="true" hidden="false" outlineLevel="0" max="12" min="11" style="21" width="1.7"/>
    <col collapsed="false" customWidth="false" hidden="true" outlineLevel="0" max="16" min="13" style="21" width="9.14"/>
    <col collapsed="false" customWidth="false" hidden="false" outlineLevel="0" max="21" min="17" style="79" width="9.14"/>
    <col collapsed="false" customWidth="false" hidden="false" outlineLevel="0" max="257" min="22" style="21" width="9.14"/>
  </cols>
  <sheetData>
    <row r="1" customFormat="false" ht="6" hidden="false" customHeight="true" outlineLevel="0" collapsed="false"/>
    <row r="2" customFormat="false" ht="15.75" hidden="false" customHeight="false" outlineLevel="0" collapsed="false">
      <c r="A2" s="18"/>
      <c r="B2" s="19" t="s">
        <v>180</v>
      </c>
      <c r="C2" s="18"/>
      <c r="D2" s="18"/>
      <c r="E2" s="18"/>
      <c r="F2" s="18"/>
      <c r="G2" s="18"/>
      <c r="H2" s="18"/>
      <c r="I2" s="18"/>
      <c r="J2" s="18"/>
      <c r="K2" s="18"/>
      <c r="P2" s="21" t="str">
        <f aca="false">IF(SUM(P3:P38)&gt;0," VI ;","")</f>
        <v> VI ;</v>
      </c>
    </row>
    <row r="3" customFormat="false" ht="6" hidden="false" customHeight="true" outlineLevel="0" collapsed="false"/>
    <row r="4" customFormat="false" ht="15.75" hidden="false" customHeight="false" outlineLevel="0" collapsed="false">
      <c r="C4" s="20" t="s">
        <v>179</v>
      </c>
      <c r="F4" s="87" t="str">
        <f aca="false">IF(C6="",TEXTS!C43,"")&amp;IF(LEN(C6)&gt;1000,TEXTS!$C$14&amp;" "&amp;LEN(C6)&amp;".","")</f>
        <v>ERROR! Please provide description!</v>
      </c>
      <c r="N4" s="21" t="e">
        <f aca="false">IF(OR(COUNTA(C6,C11,E15,E17,E19,C25,C26,C32,C38)&gt;0,#REF!&gt;0),1,0)</f>
        <v>#REF!</v>
      </c>
      <c r="P4" s="21" t="n">
        <f aca="false">IF(F4&lt;&gt;"",1,0)</f>
        <v>1</v>
      </c>
    </row>
    <row r="5" customFormat="false" ht="6" hidden="false" customHeight="true" outlineLevel="0" collapsed="false"/>
    <row r="6" customFormat="false" ht="15.75" hidden="false" customHeight="true" outlineLevel="0" collapsed="false">
      <c r="C6" s="89"/>
      <c r="D6" s="89"/>
      <c r="E6" s="89"/>
      <c r="F6" s="89"/>
      <c r="G6" s="89"/>
      <c r="H6" s="89"/>
      <c r="I6" s="89"/>
      <c r="J6" s="89"/>
    </row>
    <row r="8" customFormat="false" ht="15.75" hidden="false" customHeight="false" outlineLevel="0" collapsed="false">
      <c r="C8" s="20" t="s">
        <v>161</v>
      </c>
      <c r="H8" s="43" t="s">
        <v>113</v>
      </c>
    </row>
    <row r="9" customFormat="false" ht="12.75" hidden="false" customHeight="false" outlineLevel="0" collapsed="false">
      <c r="C9" s="26" t="str">
        <f aca="false">IF(C11="",TEXTS!C43,"")&amp;IF(LEN(C11)&gt;1000,TEXTS!$C$14&amp;" "&amp;LEN(C11)&amp;".","")</f>
        <v>ERROR! Please provide description!</v>
      </c>
      <c r="P9" s="21" t="n">
        <f aca="false">IF(C9&lt;&gt;"",1,0)</f>
        <v>1</v>
      </c>
    </row>
    <row r="10" customFormat="false" ht="6" hidden="false" customHeight="true" outlineLevel="0" collapsed="false"/>
    <row r="11" customFormat="false" ht="104.1" hidden="false" customHeight="true" outlineLevel="0" collapsed="false">
      <c r="C11" s="45"/>
      <c r="D11" s="45"/>
      <c r="E11" s="45"/>
      <c r="F11" s="45"/>
      <c r="G11" s="45"/>
      <c r="H11" s="45"/>
      <c r="I11" s="45"/>
      <c r="J11" s="45"/>
    </row>
    <row r="14" customFormat="false" ht="12.75" hidden="false" customHeight="false" outlineLevel="0" collapsed="false">
      <c r="C14" s="26" t="str">
        <f aca="false">IF(OR(E15="",E17="",E19=""),TEXTS!C40,"")</f>
        <v>ERROR! All required fields are not filled in!</v>
      </c>
      <c r="P14" s="21" t="n">
        <f aca="false">IF(C14&lt;&gt;"",1,0)</f>
        <v>1</v>
      </c>
    </row>
    <row r="15" customFormat="false" ht="15.75" hidden="false" customHeight="false" outlineLevel="0" collapsed="false">
      <c r="C15" s="20" t="s">
        <v>162</v>
      </c>
      <c r="E15" s="81"/>
      <c r="F15" s="81"/>
      <c r="M15" s="21" t="s">
        <v>163</v>
      </c>
    </row>
    <row r="16" customFormat="false" ht="6" hidden="false" customHeight="true" outlineLevel="0" collapsed="false">
      <c r="M16" s="21" t="s">
        <v>83</v>
      </c>
    </row>
    <row r="17" customFormat="false" ht="30" hidden="false" customHeight="true" outlineLevel="0" collapsed="false">
      <c r="C17" s="82" t="s">
        <v>164</v>
      </c>
      <c r="E17" s="50"/>
      <c r="F17" s="50"/>
      <c r="G17" s="50"/>
      <c r="H17" s="50"/>
      <c r="I17" s="50"/>
      <c r="J17" s="50"/>
      <c r="M17" s="21" t="s">
        <v>84</v>
      </c>
    </row>
    <row r="18" customFormat="false" ht="6" hidden="false" customHeight="true" outlineLevel="0" collapsed="false">
      <c r="M18" s="21" t="s">
        <v>85</v>
      </c>
    </row>
    <row r="19" customFormat="false" ht="30" hidden="false" customHeight="true" outlineLevel="0" collapsed="false">
      <c r="C19" s="82" t="s">
        <v>165</v>
      </c>
      <c r="E19" s="50"/>
      <c r="F19" s="50"/>
      <c r="G19" s="50"/>
      <c r="H19" s="50"/>
      <c r="I19" s="50"/>
      <c r="J19" s="50"/>
      <c r="M19" s="21" t="s">
        <v>86</v>
      </c>
    </row>
    <row r="20" customFormat="false" ht="6" hidden="false" customHeight="true" outlineLevel="0" collapsed="false">
      <c r="M20" s="21" t="s">
        <v>87</v>
      </c>
    </row>
    <row r="21" customFormat="false" ht="6" hidden="false" customHeight="true" outlineLevel="0" collapsed="false">
      <c r="M21" s="21" t="s">
        <v>88</v>
      </c>
    </row>
    <row r="22" customFormat="false" ht="15.75" hidden="false" customHeight="false" outlineLevel="0" collapsed="false">
      <c r="C22" s="82" t="s">
        <v>166</v>
      </c>
      <c r="H22" s="43" t="s">
        <v>111</v>
      </c>
      <c r="M22" s="21" t="s">
        <v>89</v>
      </c>
    </row>
    <row r="23" customFormat="false" ht="12.75" hidden="false" customHeight="false" outlineLevel="0" collapsed="false">
      <c r="C23" s="26" t="str">
        <f aca="false">IF(C25="",TEXTS!C41,"")&amp;IF(OR(LEN(C25)&gt;1000,LEN(C26)&gt;1000),TEXTS!$C$12&amp;" "&amp;LEN(C25)&amp;"+"&amp;LEN(C26)&amp;".","")</f>
        <v>ERROR! Please provide description!</v>
      </c>
      <c r="M23" s="21" t="s">
        <v>90</v>
      </c>
      <c r="P23" s="21" t="n">
        <f aca="false">IF(C23&lt;&gt;"",1,0)</f>
        <v>1</v>
      </c>
    </row>
    <row r="24" customFormat="false" ht="6" hidden="false" customHeight="true" outlineLevel="0" collapsed="false">
      <c r="M24" s="21" t="s">
        <v>91</v>
      </c>
    </row>
    <row r="25" customFormat="false" ht="104.1" hidden="false" customHeight="true" outlineLevel="0" collapsed="false">
      <c r="C25" s="45"/>
      <c r="D25" s="45"/>
      <c r="E25" s="45"/>
      <c r="F25" s="45"/>
      <c r="G25" s="45"/>
      <c r="H25" s="45"/>
      <c r="I25" s="45"/>
      <c r="J25" s="45"/>
      <c r="M25" s="21" t="s">
        <v>92</v>
      </c>
    </row>
    <row r="26" customFormat="false" ht="104.1" hidden="false" customHeight="true" outlineLevel="0" collapsed="false">
      <c r="C26" s="45"/>
      <c r="D26" s="45"/>
      <c r="E26" s="45"/>
      <c r="F26" s="45"/>
      <c r="G26" s="45"/>
      <c r="H26" s="45"/>
      <c r="I26" s="45"/>
      <c r="J26" s="45"/>
      <c r="M26" s="21" t="s">
        <v>93</v>
      </c>
    </row>
    <row r="27" customFormat="false" ht="6" hidden="false" customHeight="true" outlineLevel="0" collapsed="false">
      <c r="M27" s="21" t="s">
        <v>94</v>
      </c>
    </row>
    <row r="28" customFormat="false" ht="6" hidden="false" customHeight="true" outlineLevel="0" collapsed="false">
      <c r="M28" s="21" t="s">
        <v>95</v>
      </c>
    </row>
    <row r="29" customFormat="false" ht="15.75" hidden="false" customHeight="false" outlineLevel="0" collapsed="false">
      <c r="C29" s="82" t="s">
        <v>167</v>
      </c>
      <c r="H29" s="43" t="s">
        <v>113</v>
      </c>
      <c r="M29" s="21" t="s">
        <v>96</v>
      </c>
    </row>
    <row r="30" customFormat="false" ht="12.75" hidden="false" customHeight="false" outlineLevel="0" collapsed="false">
      <c r="C30" s="26" t="str">
        <f aca="false">IF(C32="",TEXTS!C43,"")&amp;IF(LEN(C32)&gt;1000,TEXTS!$C$14&amp;" "&amp;LEN(C32)&amp;".","")</f>
        <v>ERROR! Please provide description!</v>
      </c>
      <c r="M30" s="21" t="s">
        <v>97</v>
      </c>
      <c r="P30" s="21" t="n">
        <f aca="false">IF(C30&lt;&gt;"",1,0)</f>
        <v>1</v>
      </c>
    </row>
    <row r="31" customFormat="false" ht="6" hidden="false" customHeight="true" outlineLevel="0" collapsed="false">
      <c r="M31" s="21" t="s">
        <v>98</v>
      </c>
    </row>
    <row r="32" customFormat="false" ht="104.1" hidden="false" customHeight="true" outlineLevel="0" collapsed="false">
      <c r="C32" s="45"/>
      <c r="D32" s="45"/>
      <c r="E32" s="45"/>
      <c r="F32" s="45"/>
      <c r="G32" s="45"/>
      <c r="H32" s="45"/>
      <c r="I32" s="45"/>
      <c r="J32" s="45"/>
      <c r="M32" s="21" t="s">
        <v>99</v>
      </c>
    </row>
    <row r="33" customFormat="false" ht="6" hidden="false" customHeight="true" outlineLevel="0" collapsed="false">
      <c r="M33" s="21" t="s">
        <v>100</v>
      </c>
    </row>
    <row r="34" customFormat="false" ht="6" hidden="false" customHeight="true" outlineLevel="0" collapsed="false">
      <c r="M34" s="21" t="s">
        <v>101</v>
      </c>
    </row>
    <row r="35" customFormat="false" ht="15.75" hidden="false" customHeight="false" outlineLevel="0" collapsed="false">
      <c r="C35" s="82" t="s">
        <v>168</v>
      </c>
      <c r="H35" s="43" t="s">
        <v>113</v>
      </c>
    </row>
    <row r="36" customFormat="false" ht="12.75" hidden="false" customHeight="false" outlineLevel="0" collapsed="false">
      <c r="C36" s="26" t="str">
        <f aca="false">IF(C38="",TEXTS!C43,"")&amp;IF(LEN(C38)&gt;1000,TEXTS!$C$14&amp;" "&amp;LEN(C38)&amp;".","")</f>
        <v>ERROR! Please provide description!</v>
      </c>
      <c r="P36" s="21" t="n">
        <f aca="false">IF(C36&lt;&gt;"",1,0)</f>
        <v>1</v>
      </c>
    </row>
    <row r="37" customFormat="false" ht="6" hidden="false" customHeight="true" outlineLevel="0" collapsed="false"/>
    <row r="38" customFormat="false" ht="104.1" hidden="false" customHeight="true" outlineLevel="0" collapsed="false">
      <c r="C38" s="45"/>
      <c r="D38" s="45"/>
      <c r="E38" s="45"/>
      <c r="F38" s="45"/>
      <c r="G38" s="45"/>
      <c r="H38" s="45"/>
      <c r="I38" s="45"/>
      <c r="J38" s="45"/>
    </row>
    <row r="42" customFormat="false" ht="15.75" hidden="false" customHeight="false" outlineLevel="0" collapsed="false">
      <c r="C42" s="82" t="s">
        <v>177</v>
      </c>
      <c r="H42" s="43" t="s">
        <v>113</v>
      </c>
    </row>
    <row r="43" customFormat="false" ht="12.75" hidden="false" customHeight="false" outlineLevel="0" collapsed="false">
      <c r="C43" s="26" t="str">
        <f aca="false">IF(C45="",TEXTS!C52,"")&amp;IF(LEN(C45)&gt;1000,TEXTS!$C$14&amp;" "&amp;LEN(C45)&amp;".","")</f>
        <v>ERROR! Please provide description!</v>
      </c>
    </row>
    <row r="45" customFormat="false" ht="12.75" hidden="false" customHeight="false" outlineLevel="0" collapsed="false">
      <c r="C45" s="45"/>
      <c r="D45" s="45"/>
      <c r="E45" s="45"/>
      <c r="F45" s="45"/>
      <c r="G45" s="45"/>
      <c r="H45" s="45"/>
      <c r="I45" s="45"/>
      <c r="J45" s="45"/>
    </row>
    <row r="46" customFormat="false" ht="12.75" hidden="false" customHeight="false" outlineLevel="0" collapsed="false">
      <c r="C46" s="45"/>
      <c r="D46" s="45"/>
      <c r="E46" s="45"/>
      <c r="F46" s="45"/>
      <c r="G46" s="45"/>
      <c r="H46" s="45"/>
      <c r="I46" s="45"/>
      <c r="J46" s="45"/>
    </row>
    <row r="47" customFormat="false" ht="12.75" hidden="false" customHeight="false" outlineLevel="0" collapsed="false">
      <c r="C47" s="45"/>
      <c r="D47" s="45"/>
      <c r="E47" s="45"/>
      <c r="F47" s="45"/>
      <c r="G47" s="45"/>
      <c r="H47" s="45"/>
      <c r="I47" s="45"/>
      <c r="J47" s="45"/>
    </row>
    <row r="48" customFormat="false" ht="12.75" hidden="false" customHeight="false" outlineLevel="0" collapsed="false">
      <c r="C48" s="45"/>
      <c r="D48" s="45"/>
      <c r="E48" s="45"/>
      <c r="F48" s="45"/>
      <c r="G48" s="45"/>
      <c r="H48" s="45"/>
      <c r="I48" s="45"/>
      <c r="J48" s="45"/>
    </row>
    <row r="49" customFormat="false" ht="12.75" hidden="false" customHeight="false" outlineLevel="0" collapsed="false">
      <c r="C49" s="45"/>
      <c r="D49" s="45"/>
      <c r="E49" s="45"/>
      <c r="F49" s="45"/>
      <c r="G49" s="45"/>
      <c r="H49" s="45"/>
      <c r="I49" s="45"/>
      <c r="J49" s="45"/>
    </row>
    <row r="50" customFormat="false" ht="12.75" hidden="false" customHeight="false" outlineLevel="0" collapsed="false">
      <c r="C50" s="45"/>
      <c r="D50" s="45"/>
      <c r="E50" s="45"/>
      <c r="F50" s="45"/>
      <c r="G50" s="45"/>
      <c r="H50" s="45"/>
      <c r="I50" s="45"/>
      <c r="J50" s="45"/>
    </row>
    <row r="51" customFormat="false" ht="12.75" hidden="false" customHeight="false" outlineLevel="0" collapsed="false">
      <c r="C51" s="45"/>
      <c r="D51" s="45"/>
      <c r="E51" s="45"/>
      <c r="F51" s="45"/>
      <c r="G51" s="45"/>
      <c r="H51" s="45"/>
      <c r="I51" s="45"/>
      <c r="J51" s="45"/>
    </row>
    <row r="52" customFormat="false" ht="12.75" hidden="false" customHeight="false" outlineLevel="0" collapsed="false">
      <c r="C52" s="45"/>
      <c r="D52" s="45"/>
      <c r="E52" s="45"/>
      <c r="F52" s="45"/>
      <c r="G52" s="45"/>
      <c r="H52" s="45"/>
      <c r="I52" s="45"/>
      <c r="J52" s="45"/>
    </row>
    <row r="53" customFormat="false" ht="12.75" hidden="false" customHeight="false" outlineLevel="0" collapsed="false">
      <c r="C53" s="45"/>
      <c r="D53" s="45"/>
      <c r="E53" s="45"/>
      <c r="F53" s="45"/>
      <c r="G53" s="45"/>
      <c r="H53" s="45"/>
      <c r="I53" s="45"/>
      <c r="J53" s="45"/>
    </row>
    <row r="54" customFormat="false" ht="12.75" hidden="false" customHeight="false" outlineLevel="0" collapsed="false">
      <c r="C54" s="45"/>
      <c r="D54" s="45"/>
      <c r="E54" s="45"/>
      <c r="F54" s="45"/>
      <c r="G54" s="45"/>
      <c r="H54" s="45"/>
      <c r="I54" s="45"/>
      <c r="J54" s="45"/>
    </row>
    <row r="55" customFormat="false" ht="12.75" hidden="false" customHeight="false" outlineLevel="0" collapsed="false">
      <c r="C55" s="45"/>
      <c r="D55" s="45"/>
      <c r="E55" s="45"/>
      <c r="F55" s="45"/>
      <c r="G55" s="45"/>
      <c r="H55" s="45"/>
      <c r="I55" s="45"/>
      <c r="J55" s="45"/>
    </row>
    <row r="56" customFormat="false" ht="12.75" hidden="false" customHeight="false" outlineLevel="0" collapsed="false">
      <c r="C56" s="45"/>
      <c r="D56" s="45"/>
      <c r="E56" s="45"/>
      <c r="F56" s="45"/>
      <c r="G56" s="45"/>
      <c r="H56" s="45"/>
      <c r="I56" s="45"/>
      <c r="J56" s="45"/>
    </row>
    <row r="57" customFormat="false" ht="12.75" hidden="false" customHeight="false" outlineLevel="0" collapsed="false">
      <c r="C57" s="45"/>
      <c r="D57" s="45"/>
      <c r="E57" s="45"/>
      <c r="F57" s="45"/>
      <c r="G57" s="45"/>
      <c r="H57" s="45"/>
      <c r="I57" s="45"/>
      <c r="J57" s="45"/>
    </row>
    <row r="58" customFormat="false" ht="12.75" hidden="false" customHeight="false" outlineLevel="0" collapsed="false">
      <c r="C58" s="45"/>
      <c r="D58" s="45"/>
      <c r="E58" s="45"/>
      <c r="F58" s="45"/>
      <c r="G58" s="45"/>
      <c r="H58" s="45"/>
      <c r="I58" s="45"/>
      <c r="J58" s="45"/>
    </row>
    <row r="59" customFormat="false" ht="12.75" hidden="false" customHeight="false" outlineLevel="0" collapsed="false">
      <c r="C59" s="45"/>
      <c r="D59" s="45"/>
      <c r="E59" s="45"/>
      <c r="F59" s="45"/>
      <c r="G59" s="45"/>
      <c r="H59" s="45"/>
      <c r="I59" s="45"/>
      <c r="J59" s="45"/>
    </row>
    <row r="60" customFormat="false" ht="12.75" hidden="false" customHeight="false" outlineLevel="0" collapsed="false">
      <c r="C60" s="45"/>
      <c r="D60" s="45"/>
      <c r="E60" s="45"/>
      <c r="F60" s="45"/>
      <c r="G60" s="45"/>
      <c r="H60" s="45"/>
      <c r="I60" s="45"/>
      <c r="J60" s="45"/>
    </row>
  </sheetData>
  <mergeCells count="10">
    <mergeCell ref="C6:J6"/>
    <mergeCell ref="C11:J11"/>
    <mergeCell ref="E15:F15"/>
    <mergeCell ref="E17:J17"/>
    <mergeCell ref="E19:J19"/>
    <mergeCell ref="C25:J25"/>
    <mergeCell ref="C26:J26"/>
    <mergeCell ref="C32:J32"/>
    <mergeCell ref="C38:J38"/>
    <mergeCell ref="C45:J60"/>
  </mergeCells>
  <conditionalFormatting sqref="C11:J11 C25:J26 C32:J32 C38:J38">
    <cfRule type="expression" priority="2" aboveAverage="0" equalAverage="0" bottom="0" percent="0" rank="0" text="" dxfId="23">
      <formula>LEN(C11)&gt;1000</formula>
    </cfRule>
  </conditionalFormatting>
  <conditionalFormatting sqref="C15 C17 C19">
    <cfRule type="expression" priority="3" aboveAverage="0" equalAverage="0" bottom="0" percent="0" rank="0" text="" dxfId="24">
      <formula>AND(E15="",$N$4=1)</formula>
    </cfRule>
  </conditionalFormatting>
  <conditionalFormatting sqref="C45">
    <cfRule type="expression" priority="4" aboveAverage="0" equalAverage="0" bottom="0" percent="0" rank="0" text="" dxfId="25">
      <formula>LEN(C45)&gt;1000</formula>
    </cfRule>
  </conditionalFormatting>
  <dataValidations count="3">
    <dataValidation allowBlank="true" error="Reduce text length" errorStyle="stop" errorTitle="Max 150 characters" operator="lessThanOrEqual" prompt="Maximum 150 characters" showDropDown="false" showErrorMessage="true" showInputMessage="true" sqref="E17:J17 E19:J19" type="textLength">
      <formula1>150</formula1>
      <formula2>0</formula2>
    </dataValidation>
    <dataValidation allowBlank="true" error="Reduce text length." errorStyle="stop" errorTitle="Max 100 characters" operator="lessThanOrEqual" prompt="Maximum 100 characters" showDropDown="false" showErrorMessage="true" showInputMessage="true" sqref="C6:J6" type="textLength">
      <formula1>100</formula1>
      <formula2>0</formula2>
    </dataValidation>
    <dataValidation allowBlank="true" errorStyle="stop" operator="between" showDropDown="false" showErrorMessage="true" showInputMessage="false" sqref="E15" type="list">
      <formula1>$M$15:$M$34</formula1>
      <formula2>0</formula2>
    </dataValidation>
  </dataValidations>
  <printOptions headings="false" gridLines="false" gridLinesSet="true" horizontalCentered="false" verticalCentered="false"/>
  <pageMargins left="0.75" right="0.75" top="0.52986111111111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5"/>
  <sheetViews>
    <sheetView showFormulas="false" showGridLines="false" showRowColHeaders="true" showZeros="true" rightToLeft="false" tabSelected="false" showOutlineSymbols="true" defaultGridColor="true" view="normal" topLeftCell="A91" colorId="64" zoomScale="100" zoomScaleNormal="100" zoomScalePageLayoutView="100" workbookViewId="0">
      <selection pane="topLeft" activeCell="C12" activeCellId="0" sqref="C12:D12"/>
    </sheetView>
  </sheetViews>
  <sheetFormatPr defaultColWidth="9.13671875" defaultRowHeight="12.75" zeroHeight="false" outlineLevelRow="0" outlineLevelCol="0"/>
  <cols>
    <col collapsed="false" customWidth="true" hidden="false" outlineLevel="0" max="2" min="1" style="21" width="1.7"/>
    <col collapsed="false" customWidth="true" hidden="false" outlineLevel="0" max="3" min="3" style="21" width="14.85"/>
    <col collapsed="false" customWidth="true" hidden="false" outlineLevel="0" max="4" min="4" style="21" width="38.56"/>
    <col collapsed="false" customWidth="true" hidden="false" outlineLevel="0" max="16" min="5" style="21" width="3.99"/>
    <col collapsed="false" customWidth="true" hidden="false" outlineLevel="0" max="17" min="17" style="21" width="14.14"/>
    <col collapsed="false" customWidth="true" hidden="false" outlineLevel="0" max="19" min="18" style="21" width="1.7"/>
    <col collapsed="false" customWidth="true" hidden="true" outlineLevel="0" max="20" min="20" style="21" width="6.41"/>
    <col collapsed="false" customWidth="true" hidden="true" outlineLevel="0" max="23" min="21" style="21" width="9.06"/>
    <col collapsed="false" customWidth="false" hidden="false" outlineLevel="0" max="28" min="24" style="79" width="9.14"/>
    <col collapsed="false" customWidth="false" hidden="false" outlineLevel="0" max="257" min="29" style="21" width="9.14"/>
  </cols>
  <sheetData>
    <row r="1" customFormat="false" ht="6" hidden="false" customHeight="true" outlineLevel="0" collapsed="false"/>
    <row r="2" customFormat="false" ht="15.75" hidden="false" customHeight="false" outlineLevel="0" collapsed="false">
      <c r="A2" s="18"/>
      <c r="B2" s="19" t="s">
        <v>181</v>
      </c>
      <c r="C2" s="18"/>
      <c r="D2" s="18"/>
      <c r="E2" s="18"/>
      <c r="F2" s="18"/>
      <c r="G2" s="18"/>
      <c r="H2" s="18"/>
      <c r="I2" s="18"/>
      <c r="J2" s="18"/>
      <c r="K2" s="18"/>
      <c r="L2" s="18"/>
      <c r="M2" s="18"/>
      <c r="N2" s="18"/>
      <c r="O2" s="18"/>
      <c r="P2" s="18"/>
      <c r="Q2" s="18"/>
      <c r="R2" s="18"/>
      <c r="V2" s="21" t="str">
        <f aca="false">IF(SUM(V3:V175)&gt;0," VII ;","")</f>
        <v/>
      </c>
    </row>
    <row r="3" customFormat="false" ht="6" hidden="false" customHeight="true" outlineLevel="0" collapsed="false"/>
    <row r="4" customFormat="false" ht="15.75" hidden="false" customHeight="false" outlineLevel="0" collapsed="false">
      <c r="C4" s="20" t="s">
        <v>182</v>
      </c>
    </row>
    <row r="5" customFormat="false" ht="6" hidden="false" customHeight="true" outlineLevel="0" collapsed="false"/>
    <row r="6" customFormat="false" ht="12.75" hidden="false" customHeight="true" outlineLevel="0" collapsed="false">
      <c r="E6" s="90" t="s">
        <v>183</v>
      </c>
      <c r="F6" s="90"/>
      <c r="G6" s="90"/>
      <c r="H6" s="90"/>
      <c r="I6" s="90"/>
      <c r="J6" s="90"/>
      <c r="K6" s="90" t="s">
        <v>184</v>
      </c>
      <c r="L6" s="90"/>
      <c r="M6" s="90"/>
      <c r="N6" s="90"/>
      <c r="O6" s="90"/>
      <c r="P6" s="90"/>
      <c r="Q6" s="40" t="s">
        <v>185</v>
      </c>
    </row>
    <row r="7" customFormat="false" ht="12.75" hidden="false" customHeight="true" outlineLevel="0" collapsed="false">
      <c r="C7" s="91" t="s">
        <v>186</v>
      </c>
      <c r="D7" s="91"/>
      <c r="E7" s="61" t="n">
        <v>1</v>
      </c>
      <c r="F7" s="61" t="n">
        <v>2</v>
      </c>
      <c r="G7" s="61" t="n">
        <v>3</v>
      </c>
      <c r="H7" s="61" t="n">
        <v>4</v>
      </c>
      <c r="I7" s="61" t="n">
        <v>5</v>
      </c>
      <c r="J7" s="61" t="n">
        <v>6</v>
      </c>
      <c r="K7" s="61" t="n">
        <v>7</v>
      </c>
      <c r="L7" s="61" t="n">
        <v>8</v>
      </c>
      <c r="M7" s="61" t="n">
        <v>9</v>
      </c>
      <c r="N7" s="61" t="n">
        <v>10</v>
      </c>
      <c r="O7" s="61" t="n">
        <v>11</v>
      </c>
      <c r="P7" s="61" t="n">
        <v>12</v>
      </c>
      <c r="Q7" s="40"/>
    </row>
    <row r="8" customFormat="false" ht="12.75" hidden="false" customHeight="false" outlineLevel="0" collapsed="false">
      <c r="C8" s="91"/>
      <c r="D8" s="91"/>
      <c r="E8" s="61"/>
      <c r="F8" s="61"/>
      <c r="G8" s="61"/>
      <c r="H8" s="61"/>
      <c r="I8" s="61"/>
      <c r="J8" s="61"/>
      <c r="K8" s="61"/>
      <c r="L8" s="61"/>
      <c r="M8" s="61"/>
      <c r="N8" s="61"/>
      <c r="O8" s="61"/>
      <c r="P8" s="61"/>
      <c r="Q8" s="40"/>
    </row>
    <row r="9" customFormat="false" ht="24.95" hidden="false" customHeight="true" outlineLevel="0" collapsed="false">
      <c r="C9" s="92" t="s">
        <v>187</v>
      </c>
      <c r="D9" s="93" t="s">
        <v>188</v>
      </c>
      <c r="E9" s="94"/>
      <c r="F9" s="94"/>
      <c r="G9" s="94"/>
      <c r="H9" s="94"/>
      <c r="I9" s="94"/>
      <c r="J9" s="94"/>
      <c r="K9" s="94"/>
      <c r="L9" s="94"/>
      <c r="M9" s="94"/>
      <c r="N9" s="94"/>
      <c r="O9" s="94"/>
      <c r="P9" s="94"/>
      <c r="Q9" s="95"/>
      <c r="T9" s="21" t="s">
        <v>69</v>
      </c>
      <c r="U9" s="21" t="s">
        <v>189</v>
      </c>
    </row>
    <row r="10" customFormat="false" ht="12.75" hidden="false" customHeight="false" outlineLevel="0" collapsed="false">
      <c r="C10" s="96"/>
      <c r="D10" s="96"/>
      <c r="E10" s="97"/>
      <c r="F10" s="97"/>
      <c r="G10" s="97"/>
      <c r="H10" s="97"/>
      <c r="I10" s="97"/>
      <c r="J10" s="97"/>
      <c r="K10" s="97"/>
      <c r="L10" s="97"/>
      <c r="M10" s="97"/>
      <c r="N10" s="97"/>
      <c r="O10" s="97"/>
      <c r="P10" s="97"/>
      <c r="Q10" s="98"/>
      <c r="U10" s="21" t="s">
        <v>83</v>
      </c>
    </row>
    <row r="11" customFormat="false" ht="12.75" hidden="false" customHeight="false" outlineLevel="0" collapsed="false">
      <c r="C11" s="96"/>
      <c r="D11" s="96"/>
      <c r="E11" s="97"/>
      <c r="F11" s="97"/>
      <c r="G11" s="97"/>
      <c r="H11" s="97"/>
      <c r="I11" s="97"/>
      <c r="J11" s="97"/>
      <c r="K11" s="97"/>
      <c r="L11" s="97"/>
      <c r="M11" s="97"/>
      <c r="N11" s="97"/>
      <c r="O11" s="97"/>
      <c r="P11" s="97"/>
      <c r="Q11" s="98"/>
      <c r="T11" s="21" t="s">
        <v>190</v>
      </c>
      <c r="U11" s="21" t="s">
        <v>84</v>
      </c>
    </row>
    <row r="12" customFormat="false" ht="12.75" hidden="false" customHeight="false" outlineLevel="0" collapsed="false">
      <c r="C12" s="96"/>
      <c r="D12" s="96"/>
      <c r="E12" s="97"/>
      <c r="F12" s="97"/>
      <c r="G12" s="97"/>
      <c r="H12" s="97"/>
      <c r="I12" s="97"/>
      <c r="J12" s="97"/>
      <c r="K12" s="97"/>
      <c r="L12" s="97"/>
      <c r="M12" s="97"/>
      <c r="N12" s="97"/>
      <c r="O12" s="97"/>
      <c r="P12" s="97"/>
      <c r="Q12" s="98"/>
      <c r="T12" s="21" t="s">
        <v>191</v>
      </c>
      <c r="U12" s="21" t="s">
        <v>85</v>
      </c>
    </row>
    <row r="13" customFormat="false" ht="12.75" hidden="false" customHeight="false" outlineLevel="0" collapsed="false">
      <c r="C13" s="96"/>
      <c r="D13" s="96"/>
      <c r="E13" s="97"/>
      <c r="F13" s="97"/>
      <c r="G13" s="97"/>
      <c r="H13" s="97"/>
      <c r="I13" s="97"/>
      <c r="J13" s="97"/>
      <c r="K13" s="97"/>
      <c r="L13" s="97"/>
      <c r="M13" s="97"/>
      <c r="N13" s="97"/>
      <c r="O13" s="97"/>
      <c r="P13" s="97"/>
      <c r="Q13" s="98"/>
      <c r="U13" s="21" t="s">
        <v>86</v>
      </c>
    </row>
    <row r="14" customFormat="false" ht="12.75" hidden="false" customHeight="false" outlineLevel="0" collapsed="false">
      <c r="C14" s="96"/>
      <c r="D14" s="96"/>
      <c r="E14" s="97"/>
      <c r="F14" s="97"/>
      <c r="G14" s="97"/>
      <c r="H14" s="97"/>
      <c r="I14" s="97"/>
      <c r="J14" s="97"/>
      <c r="K14" s="97"/>
      <c r="L14" s="97"/>
      <c r="M14" s="97"/>
      <c r="N14" s="97"/>
      <c r="O14" s="97"/>
      <c r="P14" s="97"/>
      <c r="Q14" s="98"/>
      <c r="U14" s="21" t="s">
        <v>87</v>
      </c>
    </row>
    <row r="15" customFormat="false" ht="12.75" hidden="false" customHeight="false" outlineLevel="0" collapsed="false">
      <c r="C15" s="96"/>
      <c r="D15" s="96"/>
      <c r="E15" s="97"/>
      <c r="F15" s="97"/>
      <c r="G15" s="97"/>
      <c r="H15" s="97"/>
      <c r="I15" s="97"/>
      <c r="J15" s="97"/>
      <c r="K15" s="97"/>
      <c r="L15" s="97"/>
      <c r="M15" s="97"/>
      <c r="N15" s="97"/>
      <c r="O15" s="97"/>
      <c r="P15" s="97"/>
      <c r="Q15" s="98"/>
      <c r="U15" s="21" t="s">
        <v>88</v>
      </c>
    </row>
    <row r="16" customFormat="false" ht="12.75" hidden="false" customHeight="false" outlineLevel="0" collapsed="false">
      <c r="C16" s="96"/>
      <c r="D16" s="96"/>
      <c r="E16" s="97"/>
      <c r="F16" s="97"/>
      <c r="G16" s="97"/>
      <c r="H16" s="97"/>
      <c r="I16" s="97"/>
      <c r="J16" s="97"/>
      <c r="K16" s="97"/>
      <c r="L16" s="97"/>
      <c r="M16" s="97"/>
      <c r="N16" s="97"/>
      <c r="O16" s="97"/>
      <c r="P16" s="97"/>
      <c r="Q16" s="98"/>
      <c r="U16" s="21" t="s">
        <v>89</v>
      </c>
    </row>
    <row r="17" customFormat="false" ht="12.75" hidden="false" customHeight="false" outlineLevel="0" collapsed="false">
      <c r="C17" s="96"/>
      <c r="D17" s="96"/>
      <c r="E17" s="97"/>
      <c r="F17" s="97"/>
      <c r="G17" s="97"/>
      <c r="H17" s="97"/>
      <c r="I17" s="97"/>
      <c r="J17" s="97"/>
      <c r="K17" s="97"/>
      <c r="L17" s="97"/>
      <c r="M17" s="97"/>
      <c r="N17" s="97"/>
      <c r="O17" s="97"/>
      <c r="P17" s="97"/>
      <c r="Q17" s="98"/>
      <c r="U17" s="21" t="s">
        <v>90</v>
      </c>
    </row>
    <row r="18" customFormat="false" ht="12.75" hidden="false" customHeight="false" outlineLevel="0" collapsed="false">
      <c r="C18" s="96"/>
      <c r="D18" s="96"/>
      <c r="E18" s="97"/>
      <c r="F18" s="97"/>
      <c r="G18" s="97"/>
      <c r="H18" s="97"/>
      <c r="I18" s="97"/>
      <c r="J18" s="97"/>
      <c r="K18" s="97"/>
      <c r="L18" s="97"/>
      <c r="M18" s="97"/>
      <c r="N18" s="97"/>
      <c r="O18" s="97"/>
      <c r="P18" s="97"/>
      <c r="Q18" s="98"/>
      <c r="U18" s="21" t="s">
        <v>91</v>
      </c>
    </row>
    <row r="19" customFormat="false" ht="12.75" hidden="false" customHeight="false" outlineLevel="0" collapsed="false">
      <c r="C19" s="96"/>
      <c r="D19" s="96"/>
      <c r="E19" s="97"/>
      <c r="F19" s="97"/>
      <c r="G19" s="97"/>
      <c r="H19" s="97"/>
      <c r="I19" s="97"/>
      <c r="J19" s="97"/>
      <c r="K19" s="97"/>
      <c r="L19" s="97"/>
      <c r="M19" s="97"/>
      <c r="N19" s="97"/>
      <c r="O19" s="97"/>
      <c r="P19" s="97"/>
      <c r="Q19" s="98"/>
      <c r="U19" s="21" t="s">
        <v>92</v>
      </c>
    </row>
    <row r="20" customFormat="false" ht="12.75" hidden="false" customHeight="false" outlineLevel="0" collapsed="false">
      <c r="C20" s="96"/>
      <c r="D20" s="96"/>
      <c r="E20" s="97"/>
      <c r="F20" s="97"/>
      <c r="G20" s="97"/>
      <c r="H20" s="97"/>
      <c r="I20" s="97"/>
      <c r="J20" s="97"/>
      <c r="K20" s="97"/>
      <c r="L20" s="97"/>
      <c r="M20" s="97"/>
      <c r="N20" s="97"/>
      <c r="O20" s="97"/>
      <c r="P20" s="97"/>
      <c r="Q20" s="98"/>
      <c r="U20" s="21" t="s">
        <v>93</v>
      </c>
    </row>
    <row r="21" customFormat="false" ht="12.75" hidden="false" customHeight="false" outlineLevel="0" collapsed="false">
      <c r="C21" s="96"/>
      <c r="D21" s="96"/>
      <c r="E21" s="97"/>
      <c r="F21" s="97"/>
      <c r="G21" s="97"/>
      <c r="H21" s="97"/>
      <c r="I21" s="97"/>
      <c r="J21" s="97"/>
      <c r="K21" s="97"/>
      <c r="L21" s="97"/>
      <c r="M21" s="97"/>
      <c r="N21" s="97"/>
      <c r="O21" s="97"/>
      <c r="P21" s="97"/>
      <c r="Q21" s="98"/>
      <c r="U21" s="21" t="s">
        <v>94</v>
      </c>
    </row>
    <row r="22" customFormat="false" ht="12.75" hidden="false" customHeight="false" outlineLevel="0" collapsed="false">
      <c r="C22" s="96"/>
      <c r="D22" s="96"/>
      <c r="E22" s="97"/>
      <c r="F22" s="97"/>
      <c r="G22" s="97"/>
      <c r="H22" s="97"/>
      <c r="I22" s="97"/>
      <c r="J22" s="97"/>
      <c r="K22" s="97"/>
      <c r="L22" s="97"/>
      <c r="M22" s="97"/>
      <c r="N22" s="97"/>
      <c r="O22" s="97"/>
      <c r="P22" s="97"/>
      <c r="Q22" s="98"/>
      <c r="U22" s="21" t="s">
        <v>95</v>
      </c>
    </row>
    <row r="23" customFormat="false" ht="12.75" hidden="false" customHeight="false" outlineLevel="0" collapsed="false">
      <c r="C23" s="96"/>
      <c r="D23" s="96"/>
      <c r="E23" s="97"/>
      <c r="F23" s="97"/>
      <c r="G23" s="97"/>
      <c r="H23" s="97"/>
      <c r="I23" s="97"/>
      <c r="J23" s="97"/>
      <c r="K23" s="97"/>
      <c r="L23" s="97"/>
      <c r="M23" s="97"/>
      <c r="N23" s="97"/>
      <c r="O23" s="97"/>
      <c r="P23" s="97"/>
      <c r="Q23" s="98"/>
      <c r="U23" s="21" t="s">
        <v>96</v>
      </c>
    </row>
    <row r="24" customFormat="false" ht="12.75" hidden="false" customHeight="false" outlineLevel="0" collapsed="false">
      <c r="C24" s="96"/>
      <c r="D24" s="96"/>
      <c r="E24" s="97"/>
      <c r="F24" s="97"/>
      <c r="G24" s="97"/>
      <c r="H24" s="97"/>
      <c r="I24" s="97"/>
      <c r="J24" s="97"/>
      <c r="K24" s="97"/>
      <c r="L24" s="97"/>
      <c r="M24" s="97"/>
      <c r="N24" s="97"/>
      <c r="O24" s="97"/>
      <c r="P24" s="97"/>
      <c r="Q24" s="98"/>
      <c r="U24" s="21" t="s">
        <v>97</v>
      </c>
    </row>
    <row r="25" customFormat="false" ht="24.95" hidden="false" customHeight="true" outlineLevel="0" collapsed="false">
      <c r="C25" s="99" t="s">
        <v>192</v>
      </c>
      <c r="D25" s="93" t="s">
        <v>193</v>
      </c>
      <c r="E25" s="100" t="n">
        <v>1</v>
      </c>
      <c r="F25" s="100" t="n">
        <v>2</v>
      </c>
      <c r="G25" s="100" t="n">
        <v>3</v>
      </c>
      <c r="H25" s="100" t="n">
        <v>4</v>
      </c>
      <c r="I25" s="100" t="n">
        <v>5</v>
      </c>
      <c r="J25" s="100" t="n">
        <v>6</v>
      </c>
      <c r="K25" s="100" t="n">
        <v>7</v>
      </c>
      <c r="L25" s="100" t="n">
        <v>8</v>
      </c>
      <c r="M25" s="100" t="n">
        <v>9</v>
      </c>
      <c r="N25" s="100" t="n">
        <v>10</v>
      </c>
      <c r="O25" s="100" t="n">
        <v>11</v>
      </c>
      <c r="P25" s="100" t="n">
        <v>12</v>
      </c>
      <c r="Q25" s="95"/>
      <c r="U25" s="21" t="s">
        <v>98</v>
      </c>
    </row>
    <row r="26" customFormat="false" ht="12.75" hidden="false" customHeight="false" outlineLevel="0" collapsed="false">
      <c r="C26" s="101"/>
      <c r="D26" s="101"/>
      <c r="E26" s="97"/>
      <c r="F26" s="97"/>
      <c r="G26" s="97"/>
      <c r="H26" s="97"/>
      <c r="I26" s="97"/>
      <c r="J26" s="97"/>
      <c r="K26" s="97"/>
      <c r="L26" s="97"/>
      <c r="M26" s="97"/>
      <c r="N26" s="97"/>
      <c r="O26" s="97"/>
      <c r="P26" s="97"/>
      <c r="Q26" s="98"/>
      <c r="U26" s="21" t="s">
        <v>99</v>
      </c>
    </row>
    <row r="27" customFormat="false" ht="12.75" hidden="false" customHeight="false" outlineLevel="0" collapsed="false">
      <c r="C27" s="101"/>
      <c r="D27" s="101"/>
      <c r="E27" s="97"/>
      <c r="F27" s="97"/>
      <c r="G27" s="97"/>
      <c r="H27" s="97"/>
      <c r="I27" s="97"/>
      <c r="J27" s="97"/>
      <c r="K27" s="97"/>
      <c r="L27" s="97"/>
      <c r="M27" s="97"/>
      <c r="N27" s="97"/>
      <c r="O27" s="97"/>
      <c r="P27" s="97"/>
      <c r="Q27" s="98"/>
      <c r="U27" s="21" t="s">
        <v>100</v>
      </c>
    </row>
    <row r="28" customFormat="false" ht="12.75" hidden="false" customHeight="false" outlineLevel="0" collapsed="false">
      <c r="C28" s="101"/>
      <c r="D28" s="101"/>
      <c r="E28" s="97"/>
      <c r="F28" s="97"/>
      <c r="G28" s="97"/>
      <c r="H28" s="97"/>
      <c r="I28" s="97"/>
      <c r="J28" s="97"/>
      <c r="K28" s="97"/>
      <c r="L28" s="97"/>
      <c r="M28" s="97"/>
      <c r="N28" s="97"/>
      <c r="O28" s="97"/>
      <c r="P28" s="97"/>
      <c r="Q28" s="98"/>
      <c r="U28" s="21" t="s">
        <v>101</v>
      </c>
    </row>
    <row r="29" customFormat="false" ht="12.75" hidden="false" customHeight="false" outlineLevel="0" collapsed="false">
      <c r="C29" s="101"/>
      <c r="D29" s="101"/>
      <c r="E29" s="97"/>
      <c r="F29" s="97"/>
      <c r="G29" s="97"/>
      <c r="H29" s="97"/>
      <c r="I29" s="97"/>
      <c r="J29" s="97"/>
      <c r="K29" s="97"/>
      <c r="L29" s="97"/>
      <c r="M29" s="97"/>
      <c r="N29" s="97"/>
      <c r="O29" s="97"/>
      <c r="P29" s="97"/>
      <c r="Q29" s="98"/>
    </row>
    <row r="30" customFormat="false" ht="12.75" hidden="false" customHeight="false" outlineLevel="0" collapsed="false">
      <c r="C30" s="101"/>
      <c r="D30" s="101"/>
      <c r="E30" s="97"/>
      <c r="F30" s="97"/>
      <c r="G30" s="97"/>
      <c r="H30" s="97"/>
      <c r="I30" s="97"/>
      <c r="J30" s="97"/>
      <c r="K30" s="97"/>
      <c r="L30" s="97"/>
      <c r="M30" s="97"/>
      <c r="N30" s="97"/>
      <c r="O30" s="97"/>
      <c r="P30" s="97"/>
      <c r="Q30" s="98"/>
    </row>
    <row r="31" customFormat="false" ht="12.75" hidden="false" customHeight="false" outlineLevel="0" collapsed="false">
      <c r="C31" s="101"/>
      <c r="D31" s="101"/>
      <c r="E31" s="97"/>
      <c r="F31" s="97"/>
      <c r="G31" s="97"/>
      <c r="H31" s="97"/>
      <c r="I31" s="97"/>
      <c r="J31" s="97"/>
      <c r="K31" s="97"/>
      <c r="L31" s="97"/>
      <c r="M31" s="97"/>
      <c r="N31" s="97"/>
      <c r="O31" s="97"/>
      <c r="P31" s="97"/>
      <c r="Q31" s="98"/>
    </row>
    <row r="32" customFormat="false" ht="12.75" hidden="false" customHeight="false" outlineLevel="0" collapsed="false">
      <c r="C32" s="101"/>
      <c r="D32" s="101"/>
      <c r="E32" s="97"/>
      <c r="F32" s="97"/>
      <c r="G32" s="97"/>
      <c r="H32" s="97"/>
      <c r="I32" s="97"/>
      <c r="J32" s="97"/>
      <c r="K32" s="97"/>
      <c r="L32" s="97"/>
      <c r="M32" s="97"/>
      <c r="N32" s="97"/>
      <c r="O32" s="97"/>
      <c r="P32" s="97"/>
      <c r="Q32" s="98"/>
    </row>
    <row r="33" customFormat="false" ht="12.75" hidden="false" customHeight="false" outlineLevel="0" collapsed="false">
      <c r="C33" s="101"/>
      <c r="D33" s="101"/>
      <c r="E33" s="97"/>
      <c r="F33" s="97"/>
      <c r="G33" s="97"/>
      <c r="H33" s="97"/>
      <c r="I33" s="97"/>
      <c r="J33" s="97"/>
      <c r="K33" s="97"/>
      <c r="L33" s="97"/>
      <c r="M33" s="97"/>
      <c r="N33" s="97"/>
      <c r="O33" s="97"/>
      <c r="P33" s="97"/>
      <c r="Q33" s="98"/>
    </row>
    <row r="34" customFormat="false" ht="12.75" hidden="false" customHeight="false" outlineLevel="0" collapsed="false">
      <c r="C34" s="101"/>
      <c r="D34" s="101"/>
      <c r="E34" s="97"/>
      <c r="F34" s="97"/>
      <c r="G34" s="97"/>
      <c r="H34" s="97"/>
      <c r="I34" s="97"/>
      <c r="J34" s="97"/>
      <c r="K34" s="97"/>
      <c r="L34" s="97"/>
      <c r="M34" s="97"/>
      <c r="N34" s="97"/>
      <c r="O34" s="97"/>
      <c r="P34" s="97"/>
      <c r="Q34" s="98"/>
    </row>
    <row r="35" customFormat="false" ht="12.75" hidden="false" customHeight="false" outlineLevel="0" collapsed="false">
      <c r="C35" s="101"/>
      <c r="D35" s="101"/>
      <c r="E35" s="97"/>
      <c r="F35" s="97"/>
      <c r="G35" s="97"/>
      <c r="H35" s="97"/>
      <c r="I35" s="97"/>
      <c r="J35" s="97"/>
      <c r="K35" s="97"/>
      <c r="L35" s="97"/>
      <c r="M35" s="97"/>
      <c r="N35" s="97"/>
      <c r="O35" s="97"/>
      <c r="P35" s="97"/>
      <c r="Q35" s="98"/>
    </row>
    <row r="36" customFormat="false" ht="12.75" hidden="false" customHeight="false" outlineLevel="0" collapsed="false">
      <c r="C36" s="101"/>
      <c r="D36" s="101"/>
      <c r="E36" s="97"/>
      <c r="F36" s="97"/>
      <c r="G36" s="97"/>
      <c r="H36" s="97"/>
      <c r="I36" s="97"/>
      <c r="J36" s="97"/>
      <c r="K36" s="97"/>
      <c r="L36" s="97"/>
      <c r="M36" s="97"/>
      <c r="N36" s="97"/>
      <c r="O36" s="97"/>
      <c r="P36" s="97"/>
      <c r="Q36" s="98"/>
    </row>
    <row r="37" customFormat="false" ht="12.75" hidden="false" customHeight="false" outlineLevel="0" collapsed="false">
      <c r="C37" s="101"/>
      <c r="D37" s="101"/>
      <c r="E37" s="97"/>
      <c r="F37" s="97"/>
      <c r="G37" s="97"/>
      <c r="H37" s="97"/>
      <c r="I37" s="97"/>
      <c r="J37" s="97"/>
      <c r="K37" s="97"/>
      <c r="L37" s="97"/>
      <c r="M37" s="97"/>
      <c r="N37" s="97"/>
      <c r="O37" s="97"/>
      <c r="P37" s="97"/>
      <c r="Q37" s="98"/>
    </row>
    <row r="38" customFormat="false" ht="12.75" hidden="false" customHeight="false" outlineLevel="0" collapsed="false">
      <c r="C38" s="101"/>
      <c r="D38" s="101"/>
      <c r="E38" s="97"/>
      <c r="F38" s="97"/>
      <c r="G38" s="97"/>
      <c r="H38" s="97"/>
      <c r="I38" s="97"/>
      <c r="J38" s="97"/>
      <c r="K38" s="97"/>
      <c r="L38" s="97"/>
      <c r="M38" s="97"/>
      <c r="N38" s="97"/>
      <c r="O38" s="97"/>
      <c r="P38" s="97"/>
      <c r="Q38" s="98"/>
    </row>
    <row r="39" customFormat="false" ht="12.75" hidden="false" customHeight="false" outlineLevel="0" collapsed="false">
      <c r="C39" s="101"/>
      <c r="D39" s="101"/>
      <c r="E39" s="97"/>
      <c r="F39" s="97"/>
      <c r="G39" s="97"/>
      <c r="H39" s="97"/>
      <c r="I39" s="97"/>
      <c r="J39" s="97"/>
      <c r="K39" s="97"/>
      <c r="L39" s="97"/>
      <c r="M39" s="97"/>
      <c r="N39" s="97"/>
      <c r="O39" s="97"/>
      <c r="P39" s="97"/>
      <c r="Q39" s="98"/>
    </row>
    <row r="40" customFormat="false" ht="12.75" hidden="false" customHeight="false" outlineLevel="0" collapsed="false">
      <c r="C40" s="101"/>
      <c r="D40" s="101"/>
      <c r="E40" s="97"/>
      <c r="F40" s="97"/>
      <c r="G40" s="97"/>
      <c r="H40" s="97"/>
      <c r="I40" s="97"/>
      <c r="J40" s="97"/>
      <c r="K40" s="97"/>
      <c r="L40" s="97"/>
      <c r="M40" s="97"/>
      <c r="N40" s="97"/>
      <c r="O40" s="97"/>
      <c r="P40" s="97"/>
      <c r="Q40" s="98"/>
    </row>
    <row r="41" customFormat="false" ht="24.95" hidden="false" customHeight="true" outlineLevel="0" collapsed="false">
      <c r="C41" s="99" t="s">
        <v>194</v>
      </c>
      <c r="D41" s="102" t="str">
        <f aca="false">IF('IV AP 3'!C6="","-",'IV AP 3'!C6)</f>
        <v>Infrastructure investments</v>
      </c>
      <c r="E41" s="100" t="n">
        <v>1</v>
      </c>
      <c r="F41" s="100" t="n">
        <v>2</v>
      </c>
      <c r="G41" s="100" t="n">
        <v>3</v>
      </c>
      <c r="H41" s="100" t="n">
        <v>4</v>
      </c>
      <c r="I41" s="100" t="n">
        <v>5</v>
      </c>
      <c r="J41" s="100" t="n">
        <v>6</v>
      </c>
      <c r="K41" s="100" t="n">
        <v>7</v>
      </c>
      <c r="L41" s="100" t="n">
        <v>8</v>
      </c>
      <c r="M41" s="100" t="n">
        <v>9</v>
      </c>
      <c r="N41" s="100" t="n">
        <v>10</v>
      </c>
      <c r="O41" s="100" t="n">
        <v>11</v>
      </c>
      <c r="P41" s="100" t="n">
        <v>12</v>
      </c>
      <c r="Q41" s="95"/>
    </row>
    <row r="42" customFormat="false" ht="12.75" hidden="false" customHeight="false" outlineLevel="0" collapsed="false">
      <c r="C42" s="101"/>
      <c r="D42" s="101"/>
      <c r="E42" s="97"/>
      <c r="F42" s="97"/>
      <c r="G42" s="97"/>
      <c r="H42" s="97"/>
      <c r="I42" s="97"/>
      <c r="J42" s="97"/>
      <c r="K42" s="97"/>
      <c r="L42" s="97"/>
      <c r="M42" s="97"/>
      <c r="N42" s="97"/>
      <c r="O42" s="97"/>
      <c r="P42" s="97"/>
      <c r="Q42" s="98"/>
    </row>
    <row r="43" customFormat="false" ht="12.75" hidden="false" customHeight="false" outlineLevel="0" collapsed="false">
      <c r="C43" s="101"/>
      <c r="D43" s="101"/>
      <c r="E43" s="97"/>
      <c r="F43" s="97"/>
      <c r="G43" s="97"/>
      <c r="H43" s="97"/>
      <c r="I43" s="97"/>
      <c r="J43" s="97"/>
      <c r="K43" s="97"/>
      <c r="L43" s="97"/>
      <c r="M43" s="97"/>
      <c r="N43" s="97"/>
      <c r="O43" s="97"/>
      <c r="P43" s="97"/>
      <c r="Q43" s="98"/>
    </row>
    <row r="44" customFormat="false" ht="12.75" hidden="false" customHeight="false" outlineLevel="0" collapsed="false">
      <c r="C44" s="101"/>
      <c r="D44" s="101"/>
      <c r="E44" s="97"/>
      <c r="F44" s="97"/>
      <c r="G44" s="97"/>
      <c r="H44" s="97"/>
      <c r="I44" s="97"/>
      <c r="J44" s="97"/>
      <c r="K44" s="97"/>
      <c r="L44" s="97"/>
      <c r="M44" s="97"/>
      <c r="N44" s="97"/>
      <c r="O44" s="97"/>
      <c r="P44" s="97"/>
      <c r="Q44" s="98"/>
    </row>
    <row r="45" customFormat="false" ht="12.75" hidden="false" customHeight="false" outlineLevel="0" collapsed="false">
      <c r="C45" s="101"/>
      <c r="D45" s="101"/>
      <c r="E45" s="97"/>
      <c r="F45" s="97"/>
      <c r="G45" s="97"/>
      <c r="H45" s="97"/>
      <c r="I45" s="97"/>
      <c r="J45" s="97"/>
      <c r="K45" s="97"/>
      <c r="L45" s="97"/>
      <c r="M45" s="97"/>
      <c r="N45" s="97"/>
      <c r="O45" s="97"/>
      <c r="P45" s="97"/>
      <c r="Q45" s="98"/>
    </row>
    <row r="46" customFormat="false" ht="12.75" hidden="false" customHeight="false" outlineLevel="0" collapsed="false">
      <c r="C46" s="101"/>
      <c r="D46" s="101"/>
      <c r="E46" s="97"/>
      <c r="F46" s="97"/>
      <c r="G46" s="97"/>
      <c r="H46" s="97"/>
      <c r="I46" s="97"/>
      <c r="J46" s="97"/>
      <c r="K46" s="97"/>
      <c r="L46" s="97"/>
      <c r="M46" s="97"/>
      <c r="N46" s="97"/>
      <c r="O46" s="97"/>
      <c r="P46" s="97"/>
      <c r="Q46" s="98"/>
    </row>
    <row r="47" customFormat="false" ht="12.75" hidden="false" customHeight="false" outlineLevel="0" collapsed="false">
      <c r="C47" s="101"/>
      <c r="D47" s="101"/>
      <c r="E47" s="97"/>
      <c r="F47" s="97"/>
      <c r="G47" s="97"/>
      <c r="H47" s="97"/>
      <c r="I47" s="97"/>
      <c r="J47" s="97"/>
      <c r="K47" s="97"/>
      <c r="L47" s="97"/>
      <c r="M47" s="97"/>
      <c r="N47" s="97"/>
      <c r="O47" s="97"/>
      <c r="P47" s="97"/>
      <c r="Q47" s="98"/>
    </row>
    <row r="48" customFormat="false" ht="12.75" hidden="false" customHeight="false" outlineLevel="0" collapsed="false">
      <c r="C48" s="101"/>
      <c r="D48" s="101"/>
      <c r="E48" s="97"/>
      <c r="F48" s="97"/>
      <c r="G48" s="97"/>
      <c r="H48" s="97"/>
      <c r="I48" s="97"/>
      <c r="J48" s="97"/>
      <c r="K48" s="97"/>
      <c r="L48" s="97"/>
      <c r="M48" s="97"/>
      <c r="N48" s="97"/>
      <c r="O48" s="97"/>
      <c r="P48" s="97"/>
      <c r="Q48" s="98"/>
    </row>
    <row r="49" customFormat="false" ht="12.75" hidden="false" customHeight="false" outlineLevel="0" collapsed="false">
      <c r="C49" s="101"/>
      <c r="D49" s="101"/>
      <c r="E49" s="97"/>
      <c r="F49" s="97"/>
      <c r="G49" s="97"/>
      <c r="H49" s="97"/>
      <c r="I49" s="97"/>
      <c r="J49" s="97"/>
      <c r="K49" s="97"/>
      <c r="L49" s="97"/>
      <c r="M49" s="97"/>
      <c r="N49" s="97"/>
      <c r="O49" s="97"/>
      <c r="P49" s="97"/>
      <c r="Q49" s="98"/>
    </row>
    <row r="50" customFormat="false" ht="12.75" hidden="false" customHeight="false" outlineLevel="0" collapsed="false">
      <c r="C50" s="101"/>
      <c r="D50" s="101"/>
      <c r="E50" s="97"/>
      <c r="F50" s="97"/>
      <c r="G50" s="97"/>
      <c r="H50" s="97"/>
      <c r="I50" s="97"/>
      <c r="J50" s="97"/>
      <c r="K50" s="97"/>
      <c r="L50" s="97"/>
      <c r="M50" s="97"/>
      <c r="N50" s="97"/>
      <c r="O50" s="97"/>
      <c r="P50" s="97"/>
      <c r="Q50" s="98"/>
    </row>
    <row r="51" customFormat="false" ht="12.75" hidden="false" customHeight="false" outlineLevel="0" collapsed="false">
      <c r="C51" s="101"/>
      <c r="D51" s="101"/>
      <c r="E51" s="97"/>
      <c r="F51" s="97"/>
      <c r="G51" s="97"/>
      <c r="H51" s="97"/>
      <c r="I51" s="97"/>
      <c r="J51" s="97"/>
      <c r="K51" s="97"/>
      <c r="L51" s="97"/>
      <c r="M51" s="97"/>
      <c r="N51" s="97"/>
      <c r="O51" s="97"/>
      <c r="P51" s="97"/>
      <c r="Q51" s="98"/>
    </row>
    <row r="52" customFormat="false" ht="12.75" hidden="false" customHeight="false" outlineLevel="0" collapsed="false">
      <c r="C52" s="101"/>
      <c r="D52" s="101"/>
      <c r="E52" s="97"/>
      <c r="F52" s="97"/>
      <c r="G52" s="97"/>
      <c r="H52" s="97"/>
      <c r="I52" s="97"/>
      <c r="J52" s="97"/>
      <c r="K52" s="97"/>
      <c r="L52" s="97"/>
      <c r="M52" s="97"/>
      <c r="N52" s="97"/>
      <c r="O52" s="97"/>
      <c r="P52" s="97"/>
      <c r="Q52" s="98"/>
    </row>
    <row r="53" customFormat="false" ht="12.75" hidden="false" customHeight="false" outlineLevel="0" collapsed="false">
      <c r="C53" s="101"/>
      <c r="D53" s="101"/>
      <c r="E53" s="97"/>
      <c r="F53" s="97"/>
      <c r="G53" s="97"/>
      <c r="H53" s="97"/>
      <c r="I53" s="97"/>
      <c r="J53" s="97"/>
      <c r="K53" s="97"/>
      <c r="L53" s="97"/>
      <c r="M53" s="97"/>
      <c r="N53" s="97"/>
      <c r="O53" s="97"/>
      <c r="P53" s="97"/>
      <c r="Q53" s="98"/>
    </row>
    <row r="54" customFormat="false" ht="12.75" hidden="false" customHeight="false" outlineLevel="0" collapsed="false">
      <c r="C54" s="101"/>
      <c r="D54" s="101"/>
      <c r="E54" s="97"/>
      <c r="F54" s="97"/>
      <c r="G54" s="97"/>
      <c r="H54" s="97"/>
      <c r="I54" s="97"/>
      <c r="J54" s="97"/>
      <c r="K54" s="97"/>
      <c r="L54" s="97"/>
      <c r="M54" s="97"/>
      <c r="N54" s="97"/>
      <c r="O54" s="97"/>
      <c r="P54" s="97"/>
      <c r="Q54" s="98"/>
    </row>
    <row r="55" customFormat="false" ht="12.75" hidden="false" customHeight="false" outlineLevel="0" collapsed="false">
      <c r="C55" s="101"/>
      <c r="D55" s="101"/>
      <c r="E55" s="97"/>
      <c r="F55" s="97"/>
      <c r="G55" s="97"/>
      <c r="H55" s="97"/>
      <c r="I55" s="97"/>
      <c r="J55" s="97"/>
      <c r="K55" s="97"/>
      <c r="L55" s="97"/>
      <c r="M55" s="97"/>
      <c r="N55" s="97"/>
      <c r="O55" s="97"/>
      <c r="P55" s="97"/>
      <c r="Q55" s="98"/>
    </row>
    <row r="56" customFormat="false" ht="12.75" hidden="false" customHeight="false" outlineLevel="0" collapsed="false">
      <c r="C56" s="101"/>
      <c r="D56" s="101"/>
      <c r="E56" s="97"/>
      <c r="F56" s="97"/>
      <c r="G56" s="97"/>
      <c r="H56" s="97"/>
      <c r="I56" s="97"/>
      <c r="J56" s="97"/>
      <c r="K56" s="97"/>
      <c r="L56" s="97"/>
      <c r="M56" s="97"/>
      <c r="N56" s="97"/>
      <c r="O56" s="97"/>
      <c r="P56" s="97"/>
      <c r="Q56" s="98"/>
    </row>
    <row r="57" customFormat="false" ht="24.95" hidden="false" customHeight="true" outlineLevel="0" collapsed="false">
      <c r="C57" s="99" t="s">
        <v>195</v>
      </c>
      <c r="D57" s="102" t="str">
        <f aca="false">IF('V AP 4'!C6="","-",'V AP 4'!C6)</f>
        <v>-</v>
      </c>
      <c r="E57" s="100" t="n">
        <v>1</v>
      </c>
      <c r="F57" s="100" t="n">
        <v>2</v>
      </c>
      <c r="G57" s="100" t="n">
        <v>3</v>
      </c>
      <c r="H57" s="100" t="n">
        <v>4</v>
      </c>
      <c r="I57" s="100" t="n">
        <v>5</v>
      </c>
      <c r="J57" s="100" t="n">
        <v>6</v>
      </c>
      <c r="K57" s="100" t="n">
        <v>7</v>
      </c>
      <c r="L57" s="100" t="n">
        <v>8</v>
      </c>
      <c r="M57" s="100" t="n">
        <v>9</v>
      </c>
      <c r="N57" s="100" t="n">
        <v>10</v>
      </c>
      <c r="O57" s="100" t="n">
        <v>11</v>
      </c>
      <c r="P57" s="100" t="n">
        <v>12</v>
      </c>
      <c r="Q57" s="95"/>
    </row>
    <row r="58" customFormat="false" ht="12.75" hidden="false" customHeight="false" outlineLevel="0" collapsed="false">
      <c r="C58" s="101"/>
      <c r="D58" s="101"/>
      <c r="E58" s="97"/>
      <c r="F58" s="97"/>
      <c r="G58" s="97"/>
      <c r="H58" s="97"/>
      <c r="I58" s="97"/>
      <c r="J58" s="97"/>
      <c r="K58" s="97"/>
      <c r="L58" s="97"/>
      <c r="M58" s="97"/>
      <c r="N58" s="97"/>
      <c r="O58" s="97"/>
      <c r="P58" s="97"/>
      <c r="Q58" s="98"/>
    </row>
    <row r="59" customFormat="false" ht="12.75" hidden="false" customHeight="false" outlineLevel="0" collapsed="false">
      <c r="C59" s="101"/>
      <c r="D59" s="101"/>
      <c r="E59" s="97"/>
      <c r="F59" s="97"/>
      <c r="G59" s="97"/>
      <c r="H59" s="97"/>
      <c r="I59" s="97"/>
      <c r="J59" s="97"/>
      <c r="K59" s="97"/>
      <c r="L59" s="97"/>
      <c r="M59" s="97"/>
      <c r="N59" s="97"/>
      <c r="O59" s="97"/>
      <c r="P59" s="97"/>
      <c r="Q59" s="98"/>
    </row>
    <row r="60" customFormat="false" ht="12.75" hidden="false" customHeight="false" outlineLevel="0" collapsed="false">
      <c r="C60" s="101"/>
      <c r="D60" s="101"/>
      <c r="E60" s="97"/>
      <c r="F60" s="97"/>
      <c r="G60" s="97"/>
      <c r="H60" s="97"/>
      <c r="I60" s="97"/>
      <c r="J60" s="97"/>
      <c r="K60" s="97"/>
      <c r="L60" s="97"/>
      <c r="M60" s="97"/>
      <c r="N60" s="97"/>
      <c r="O60" s="97"/>
      <c r="P60" s="97"/>
      <c r="Q60" s="98"/>
    </row>
    <row r="61" customFormat="false" ht="12.75" hidden="false" customHeight="false" outlineLevel="0" collapsed="false">
      <c r="C61" s="101"/>
      <c r="D61" s="101"/>
      <c r="E61" s="97"/>
      <c r="F61" s="97"/>
      <c r="G61" s="97"/>
      <c r="H61" s="97"/>
      <c r="I61" s="97"/>
      <c r="J61" s="97"/>
      <c r="K61" s="97"/>
      <c r="L61" s="97"/>
      <c r="M61" s="97"/>
      <c r="N61" s="97"/>
      <c r="O61" s="97"/>
      <c r="P61" s="97"/>
      <c r="Q61" s="98"/>
    </row>
    <row r="62" customFormat="false" ht="12.75" hidden="false" customHeight="false" outlineLevel="0" collapsed="false">
      <c r="C62" s="101"/>
      <c r="D62" s="101"/>
      <c r="E62" s="97"/>
      <c r="F62" s="97"/>
      <c r="G62" s="97"/>
      <c r="H62" s="97"/>
      <c r="I62" s="97"/>
      <c r="J62" s="97"/>
      <c r="K62" s="97"/>
      <c r="L62" s="97"/>
      <c r="M62" s="97"/>
      <c r="N62" s="97"/>
      <c r="O62" s="97"/>
      <c r="P62" s="97"/>
      <c r="Q62" s="98"/>
    </row>
    <row r="63" customFormat="false" ht="12.75" hidden="false" customHeight="false" outlineLevel="0" collapsed="false">
      <c r="C63" s="101"/>
      <c r="D63" s="101"/>
      <c r="E63" s="97"/>
      <c r="F63" s="97"/>
      <c r="G63" s="97"/>
      <c r="H63" s="97"/>
      <c r="I63" s="97"/>
      <c r="J63" s="97"/>
      <c r="K63" s="97"/>
      <c r="L63" s="97"/>
      <c r="M63" s="97"/>
      <c r="N63" s="97"/>
      <c r="O63" s="97"/>
      <c r="P63" s="97"/>
      <c r="Q63" s="98"/>
    </row>
    <row r="64" customFormat="false" ht="12.75" hidden="false" customHeight="false" outlineLevel="0" collapsed="false">
      <c r="C64" s="101"/>
      <c r="D64" s="101"/>
      <c r="E64" s="97"/>
      <c r="F64" s="97"/>
      <c r="G64" s="97"/>
      <c r="H64" s="97"/>
      <c r="I64" s="97"/>
      <c r="J64" s="97"/>
      <c r="K64" s="97"/>
      <c r="L64" s="97"/>
      <c r="M64" s="97"/>
      <c r="N64" s="97"/>
      <c r="O64" s="97"/>
      <c r="P64" s="97"/>
      <c r="Q64" s="98"/>
    </row>
    <row r="65" customFormat="false" ht="12.75" hidden="false" customHeight="false" outlineLevel="0" collapsed="false">
      <c r="C65" s="101"/>
      <c r="D65" s="101"/>
      <c r="E65" s="97"/>
      <c r="F65" s="97"/>
      <c r="G65" s="97"/>
      <c r="H65" s="97"/>
      <c r="I65" s="97"/>
      <c r="J65" s="97"/>
      <c r="K65" s="97"/>
      <c r="L65" s="97"/>
      <c r="M65" s="97"/>
      <c r="N65" s="97"/>
      <c r="O65" s="97"/>
      <c r="P65" s="97"/>
      <c r="Q65" s="98"/>
    </row>
    <row r="66" customFormat="false" ht="12.75" hidden="false" customHeight="false" outlineLevel="0" collapsed="false">
      <c r="C66" s="101"/>
      <c r="D66" s="101"/>
      <c r="E66" s="97"/>
      <c r="F66" s="97"/>
      <c r="G66" s="97"/>
      <c r="H66" s="97"/>
      <c r="I66" s="97"/>
      <c r="J66" s="97"/>
      <c r="K66" s="97"/>
      <c r="L66" s="97"/>
      <c r="M66" s="97"/>
      <c r="N66" s="97"/>
      <c r="O66" s="97"/>
      <c r="P66" s="97"/>
      <c r="Q66" s="98"/>
    </row>
    <row r="67" customFormat="false" ht="12.75" hidden="false" customHeight="false" outlineLevel="0" collapsed="false">
      <c r="C67" s="101"/>
      <c r="D67" s="101"/>
      <c r="E67" s="97"/>
      <c r="F67" s="97"/>
      <c r="G67" s="97"/>
      <c r="H67" s="97"/>
      <c r="I67" s="97"/>
      <c r="J67" s="97"/>
      <c r="K67" s="97"/>
      <c r="L67" s="97"/>
      <c r="M67" s="97"/>
      <c r="N67" s="97"/>
      <c r="O67" s="97"/>
      <c r="P67" s="97"/>
      <c r="Q67" s="98"/>
    </row>
    <row r="68" customFormat="false" ht="12.75" hidden="false" customHeight="false" outlineLevel="0" collapsed="false">
      <c r="C68" s="101"/>
      <c r="D68" s="101"/>
      <c r="E68" s="97"/>
      <c r="F68" s="97"/>
      <c r="G68" s="97"/>
      <c r="H68" s="97"/>
      <c r="I68" s="97"/>
      <c r="J68" s="97"/>
      <c r="K68" s="97"/>
      <c r="L68" s="97"/>
      <c r="M68" s="97"/>
      <c r="N68" s="97"/>
      <c r="O68" s="97"/>
      <c r="P68" s="97"/>
      <c r="Q68" s="98"/>
    </row>
    <row r="69" customFormat="false" ht="12.75" hidden="false" customHeight="false" outlineLevel="0" collapsed="false">
      <c r="C69" s="101"/>
      <c r="D69" s="101"/>
      <c r="E69" s="97"/>
      <c r="F69" s="97"/>
      <c r="G69" s="97"/>
      <c r="H69" s="97"/>
      <c r="I69" s="97"/>
      <c r="J69" s="97"/>
      <c r="K69" s="97"/>
      <c r="L69" s="97"/>
      <c r="M69" s="97"/>
      <c r="N69" s="97"/>
      <c r="O69" s="97"/>
      <c r="P69" s="97"/>
      <c r="Q69" s="98"/>
    </row>
    <row r="70" customFormat="false" ht="12.75" hidden="false" customHeight="false" outlineLevel="0" collapsed="false">
      <c r="C70" s="101"/>
      <c r="D70" s="101"/>
      <c r="E70" s="97"/>
      <c r="F70" s="97"/>
      <c r="G70" s="97"/>
      <c r="H70" s="97"/>
      <c r="I70" s="97"/>
      <c r="J70" s="97"/>
      <c r="K70" s="97"/>
      <c r="L70" s="97"/>
      <c r="M70" s="97"/>
      <c r="N70" s="97"/>
      <c r="O70" s="97"/>
      <c r="P70" s="97"/>
      <c r="Q70" s="98"/>
    </row>
    <row r="71" customFormat="false" ht="12.75" hidden="false" customHeight="false" outlineLevel="0" collapsed="false">
      <c r="C71" s="101"/>
      <c r="D71" s="101"/>
      <c r="E71" s="97"/>
      <c r="F71" s="97"/>
      <c r="G71" s="97"/>
      <c r="H71" s="97"/>
      <c r="I71" s="97"/>
      <c r="J71" s="97"/>
      <c r="K71" s="97"/>
      <c r="L71" s="97"/>
      <c r="M71" s="97"/>
      <c r="N71" s="97"/>
      <c r="O71" s="97"/>
      <c r="P71" s="97"/>
      <c r="Q71" s="98"/>
    </row>
    <row r="72" customFormat="false" ht="12.75" hidden="false" customHeight="false" outlineLevel="0" collapsed="false">
      <c r="C72" s="101"/>
      <c r="D72" s="101"/>
      <c r="E72" s="97"/>
      <c r="F72" s="97"/>
      <c r="G72" s="97"/>
      <c r="H72" s="97"/>
      <c r="I72" s="97"/>
      <c r="J72" s="97"/>
      <c r="K72" s="97"/>
      <c r="L72" s="97"/>
      <c r="M72" s="97"/>
      <c r="N72" s="97"/>
      <c r="O72" s="97"/>
      <c r="P72" s="97"/>
      <c r="Q72" s="98"/>
    </row>
    <row r="73" customFormat="false" ht="24.95" hidden="false" customHeight="true" outlineLevel="0" collapsed="false">
      <c r="C73" s="99" t="s">
        <v>196</v>
      </c>
      <c r="D73" s="102" t="str">
        <f aca="false">IF('VI AP 5'!C6="","-",'VI AP 5'!C6)</f>
        <v>-</v>
      </c>
      <c r="E73" s="100" t="n">
        <v>1</v>
      </c>
      <c r="F73" s="100" t="n">
        <v>2</v>
      </c>
      <c r="G73" s="100" t="n">
        <v>3</v>
      </c>
      <c r="H73" s="100" t="n">
        <v>4</v>
      </c>
      <c r="I73" s="100" t="n">
        <v>5</v>
      </c>
      <c r="J73" s="100" t="n">
        <v>6</v>
      </c>
      <c r="K73" s="100" t="n">
        <v>7</v>
      </c>
      <c r="L73" s="100" t="n">
        <v>8</v>
      </c>
      <c r="M73" s="100" t="n">
        <v>9</v>
      </c>
      <c r="N73" s="100" t="n">
        <v>10</v>
      </c>
      <c r="O73" s="100" t="n">
        <v>11</v>
      </c>
      <c r="P73" s="100" t="n">
        <v>12</v>
      </c>
      <c r="Q73" s="95"/>
    </row>
    <row r="74" customFormat="false" ht="12.75" hidden="false" customHeight="false" outlineLevel="0" collapsed="false">
      <c r="C74" s="101"/>
      <c r="D74" s="101"/>
      <c r="E74" s="97"/>
      <c r="F74" s="97"/>
      <c r="G74" s="97"/>
      <c r="H74" s="97"/>
      <c r="I74" s="97"/>
      <c r="J74" s="97"/>
      <c r="K74" s="97"/>
      <c r="L74" s="97"/>
      <c r="M74" s="97"/>
      <c r="N74" s="97"/>
      <c r="O74" s="97"/>
      <c r="P74" s="97"/>
      <c r="Q74" s="98"/>
    </row>
    <row r="75" customFormat="false" ht="12.75" hidden="false" customHeight="false" outlineLevel="0" collapsed="false">
      <c r="C75" s="101"/>
      <c r="D75" s="101"/>
      <c r="E75" s="97"/>
      <c r="F75" s="97"/>
      <c r="G75" s="97"/>
      <c r="H75" s="97"/>
      <c r="I75" s="97"/>
      <c r="J75" s="97"/>
      <c r="K75" s="97"/>
      <c r="L75" s="97"/>
      <c r="M75" s="97"/>
      <c r="N75" s="97"/>
      <c r="O75" s="97"/>
      <c r="P75" s="97"/>
      <c r="Q75" s="98"/>
    </row>
    <row r="76" customFormat="false" ht="12.75" hidden="false" customHeight="false" outlineLevel="0" collapsed="false">
      <c r="C76" s="101"/>
      <c r="D76" s="101"/>
      <c r="E76" s="97"/>
      <c r="F76" s="97"/>
      <c r="G76" s="97"/>
      <c r="H76" s="97"/>
      <c r="I76" s="97"/>
      <c r="J76" s="97"/>
      <c r="K76" s="97"/>
      <c r="L76" s="97"/>
      <c r="M76" s="97"/>
      <c r="N76" s="97"/>
      <c r="O76" s="97"/>
      <c r="P76" s="97"/>
      <c r="Q76" s="98"/>
    </row>
    <row r="77" customFormat="false" ht="12.75" hidden="false" customHeight="false" outlineLevel="0" collapsed="false">
      <c r="C77" s="101"/>
      <c r="D77" s="101"/>
      <c r="E77" s="97"/>
      <c r="F77" s="97"/>
      <c r="G77" s="97"/>
      <c r="H77" s="97"/>
      <c r="I77" s="97"/>
      <c r="J77" s="97"/>
      <c r="K77" s="97"/>
      <c r="L77" s="97"/>
      <c r="M77" s="97"/>
      <c r="N77" s="97"/>
      <c r="O77" s="97"/>
      <c r="P77" s="97"/>
      <c r="Q77" s="98"/>
    </row>
    <row r="78" customFormat="false" ht="12.75" hidden="false" customHeight="false" outlineLevel="0" collapsed="false">
      <c r="C78" s="101"/>
      <c r="D78" s="101"/>
      <c r="E78" s="97"/>
      <c r="F78" s="97"/>
      <c r="G78" s="97"/>
      <c r="H78" s="97"/>
      <c r="I78" s="97"/>
      <c r="J78" s="97"/>
      <c r="K78" s="97"/>
      <c r="L78" s="97"/>
      <c r="M78" s="97"/>
      <c r="N78" s="97"/>
      <c r="O78" s="97"/>
      <c r="P78" s="97"/>
      <c r="Q78" s="98"/>
    </row>
    <row r="79" customFormat="false" ht="12.75" hidden="false" customHeight="false" outlineLevel="0" collapsed="false">
      <c r="C79" s="101"/>
      <c r="D79" s="101"/>
      <c r="E79" s="97"/>
      <c r="F79" s="97"/>
      <c r="G79" s="97"/>
      <c r="H79" s="97"/>
      <c r="I79" s="97"/>
      <c r="J79" s="97"/>
      <c r="K79" s="97"/>
      <c r="L79" s="97"/>
      <c r="M79" s="97"/>
      <c r="N79" s="97"/>
      <c r="O79" s="97"/>
      <c r="P79" s="97"/>
      <c r="Q79" s="98"/>
    </row>
    <row r="80" customFormat="false" ht="12.75" hidden="false" customHeight="false" outlineLevel="0" collapsed="false">
      <c r="C80" s="101"/>
      <c r="D80" s="101"/>
      <c r="E80" s="97"/>
      <c r="F80" s="97"/>
      <c r="G80" s="97"/>
      <c r="H80" s="97"/>
      <c r="I80" s="97"/>
      <c r="J80" s="97"/>
      <c r="K80" s="97"/>
      <c r="L80" s="97"/>
      <c r="M80" s="97"/>
      <c r="N80" s="97"/>
      <c r="O80" s="97"/>
      <c r="P80" s="97"/>
      <c r="Q80" s="98"/>
    </row>
    <row r="81" customFormat="false" ht="12.75" hidden="false" customHeight="false" outlineLevel="0" collapsed="false">
      <c r="C81" s="101"/>
      <c r="D81" s="101"/>
      <c r="E81" s="97"/>
      <c r="F81" s="97"/>
      <c r="G81" s="97"/>
      <c r="H81" s="97"/>
      <c r="I81" s="97"/>
      <c r="J81" s="97"/>
      <c r="K81" s="97"/>
      <c r="L81" s="97"/>
      <c r="M81" s="97"/>
      <c r="N81" s="97"/>
      <c r="O81" s="97"/>
      <c r="P81" s="97"/>
      <c r="Q81" s="98"/>
    </row>
    <row r="82" customFormat="false" ht="12.75" hidden="false" customHeight="false" outlineLevel="0" collapsed="false">
      <c r="C82" s="101"/>
      <c r="D82" s="101"/>
      <c r="E82" s="97"/>
      <c r="F82" s="97"/>
      <c r="G82" s="97"/>
      <c r="H82" s="97"/>
      <c r="I82" s="97"/>
      <c r="J82" s="97"/>
      <c r="K82" s="97"/>
      <c r="L82" s="97"/>
      <c r="M82" s="97"/>
      <c r="N82" s="97"/>
      <c r="O82" s="97"/>
      <c r="P82" s="97"/>
      <c r="Q82" s="98"/>
    </row>
    <row r="83" customFormat="false" ht="12.75" hidden="false" customHeight="false" outlineLevel="0" collapsed="false">
      <c r="C83" s="101"/>
      <c r="D83" s="101"/>
      <c r="E83" s="97"/>
      <c r="F83" s="97"/>
      <c r="G83" s="97"/>
      <c r="H83" s="97"/>
      <c r="I83" s="97"/>
      <c r="J83" s="97"/>
      <c r="K83" s="97"/>
      <c r="L83" s="97"/>
      <c r="M83" s="97"/>
      <c r="N83" s="97"/>
      <c r="O83" s="97"/>
      <c r="P83" s="97"/>
      <c r="Q83" s="98"/>
    </row>
    <row r="84" customFormat="false" ht="12.75" hidden="false" customHeight="false" outlineLevel="0" collapsed="false">
      <c r="C84" s="101"/>
      <c r="D84" s="101"/>
      <c r="E84" s="97"/>
      <c r="F84" s="97"/>
      <c r="G84" s="97"/>
      <c r="H84" s="97"/>
      <c r="I84" s="97"/>
      <c r="J84" s="97"/>
      <c r="K84" s="97"/>
      <c r="L84" s="97"/>
      <c r="M84" s="97"/>
      <c r="N84" s="97"/>
      <c r="O84" s="97"/>
      <c r="P84" s="97"/>
      <c r="Q84" s="98"/>
    </row>
    <row r="85" customFormat="false" ht="12.75" hidden="false" customHeight="false" outlineLevel="0" collapsed="false">
      <c r="C85" s="101"/>
      <c r="D85" s="101"/>
      <c r="E85" s="97"/>
      <c r="F85" s="97"/>
      <c r="G85" s="97"/>
      <c r="H85" s="97"/>
      <c r="I85" s="97"/>
      <c r="J85" s="97"/>
      <c r="K85" s="97"/>
      <c r="L85" s="97"/>
      <c r="M85" s="97"/>
      <c r="N85" s="97"/>
      <c r="O85" s="97"/>
      <c r="P85" s="97"/>
      <c r="Q85" s="98"/>
    </row>
    <row r="86" customFormat="false" ht="12.75" hidden="false" customHeight="false" outlineLevel="0" collapsed="false">
      <c r="C86" s="101"/>
      <c r="D86" s="101"/>
      <c r="E86" s="97"/>
      <c r="F86" s="97"/>
      <c r="G86" s="97"/>
      <c r="H86" s="97"/>
      <c r="I86" s="97"/>
      <c r="J86" s="97"/>
      <c r="K86" s="97"/>
      <c r="L86" s="97"/>
      <c r="M86" s="97"/>
      <c r="N86" s="97"/>
      <c r="O86" s="97"/>
      <c r="P86" s="97"/>
      <c r="Q86" s="98"/>
    </row>
    <row r="87" customFormat="false" ht="12.75" hidden="false" customHeight="false" outlineLevel="0" collapsed="false">
      <c r="C87" s="101"/>
      <c r="D87" s="101"/>
      <c r="E87" s="97"/>
      <c r="F87" s="97"/>
      <c r="G87" s="97"/>
      <c r="H87" s="97"/>
      <c r="I87" s="97"/>
      <c r="J87" s="97"/>
      <c r="K87" s="97"/>
      <c r="L87" s="97"/>
      <c r="M87" s="97"/>
      <c r="N87" s="97"/>
      <c r="O87" s="97"/>
      <c r="P87" s="97"/>
      <c r="Q87" s="98"/>
    </row>
    <row r="88" customFormat="false" ht="12.75" hidden="false" customHeight="false" outlineLevel="0" collapsed="false">
      <c r="C88" s="101"/>
      <c r="D88" s="101"/>
      <c r="E88" s="97"/>
      <c r="F88" s="97"/>
      <c r="G88" s="97"/>
      <c r="H88" s="97"/>
      <c r="I88" s="97"/>
      <c r="J88" s="97"/>
      <c r="K88" s="97"/>
      <c r="L88" s="97"/>
      <c r="M88" s="97"/>
      <c r="N88" s="97"/>
      <c r="O88" s="97"/>
      <c r="P88" s="97"/>
      <c r="Q88" s="98"/>
    </row>
    <row r="89" customFormat="false" ht="6" hidden="false" customHeight="true" outlineLevel="0" collapsed="false"/>
    <row r="90" customFormat="false" ht="6" hidden="false" customHeight="true" outlineLevel="0" collapsed="false"/>
    <row r="91" customFormat="false" ht="15.75" hidden="false" customHeight="false" outlineLevel="0" collapsed="false">
      <c r="C91" s="20" t="s">
        <v>197</v>
      </c>
    </row>
    <row r="92" customFormat="false" ht="6" hidden="false" customHeight="true" outlineLevel="0" collapsed="false"/>
    <row r="93" customFormat="false" ht="12.75" hidden="false" customHeight="true" outlineLevel="0" collapsed="false">
      <c r="H93" s="103" t="s">
        <v>198</v>
      </c>
      <c r="I93" s="103"/>
      <c r="J93" s="103"/>
      <c r="K93" s="103"/>
      <c r="L93" s="103" t="s">
        <v>199</v>
      </c>
      <c r="M93" s="103"/>
      <c r="N93" s="103"/>
      <c r="O93" s="103"/>
      <c r="P93" s="104" t="s">
        <v>185</v>
      </c>
      <c r="Q93" s="104"/>
    </row>
    <row r="94" customFormat="false" ht="12.75" hidden="false" customHeight="true" outlineLevel="0" collapsed="false">
      <c r="C94" s="105" t="s">
        <v>200</v>
      </c>
      <c r="D94" s="105"/>
      <c r="E94" s="105"/>
      <c r="F94" s="105"/>
      <c r="G94" s="105"/>
      <c r="H94" s="106" t="n">
        <v>1</v>
      </c>
      <c r="I94" s="106" t="n">
        <v>2</v>
      </c>
      <c r="J94" s="106" t="n">
        <v>3</v>
      </c>
      <c r="K94" s="106" t="n">
        <v>4</v>
      </c>
      <c r="L94" s="106" t="n">
        <v>1</v>
      </c>
      <c r="M94" s="106" t="n">
        <v>2</v>
      </c>
      <c r="N94" s="106" t="n">
        <v>3</v>
      </c>
      <c r="O94" s="106" t="n">
        <v>4</v>
      </c>
      <c r="P94" s="104"/>
      <c r="Q94" s="104"/>
    </row>
    <row r="95" customFormat="false" ht="12.75" hidden="false" customHeight="false" outlineLevel="0" collapsed="false">
      <c r="C95" s="105"/>
      <c r="D95" s="105"/>
      <c r="E95" s="105"/>
      <c r="F95" s="105"/>
      <c r="G95" s="105"/>
      <c r="H95" s="106"/>
      <c r="I95" s="106"/>
      <c r="J95" s="106"/>
      <c r="K95" s="106"/>
      <c r="L95" s="106"/>
      <c r="M95" s="106"/>
      <c r="N95" s="106"/>
      <c r="O95" s="106"/>
      <c r="P95" s="104"/>
      <c r="Q95" s="104"/>
    </row>
    <row r="96" customFormat="false" ht="24.95" hidden="false" customHeight="true" outlineLevel="0" collapsed="false">
      <c r="C96" s="107" t="s">
        <v>187</v>
      </c>
      <c r="D96" s="108" t="s">
        <v>188</v>
      </c>
      <c r="E96" s="108"/>
      <c r="F96" s="108"/>
      <c r="G96" s="108"/>
      <c r="H96" s="109"/>
      <c r="I96" s="109"/>
      <c r="J96" s="109"/>
      <c r="K96" s="109"/>
      <c r="L96" s="109"/>
      <c r="M96" s="109"/>
      <c r="N96" s="109"/>
      <c r="O96" s="109"/>
      <c r="P96" s="109"/>
      <c r="Q96" s="110"/>
    </row>
    <row r="97" customFormat="false" ht="12.75" hidden="false" customHeight="false" outlineLevel="0" collapsed="false">
      <c r="C97" s="111"/>
      <c r="D97" s="111"/>
      <c r="E97" s="111"/>
      <c r="F97" s="111"/>
      <c r="G97" s="111"/>
      <c r="H97" s="97"/>
      <c r="I97" s="97"/>
      <c r="J97" s="97"/>
      <c r="K97" s="97"/>
      <c r="L97" s="97"/>
      <c r="M97" s="97"/>
      <c r="N97" s="97"/>
      <c r="O97" s="97"/>
      <c r="P97" s="112"/>
      <c r="Q97" s="112"/>
    </row>
    <row r="98" customFormat="false" ht="12.75" hidden="false" customHeight="false" outlineLevel="0" collapsed="false">
      <c r="C98" s="111"/>
      <c r="D98" s="111"/>
      <c r="E98" s="111"/>
      <c r="F98" s="111"/>
      <c r="G98" s="111"/>
      <c r="H98" s="97"/>
      <c r="I98" s="97"/>
      <c r="J98" s="97"/>
      <c r="K98" s="97"/>
      <c r="L98" s="97"/>
      <c r="M98" s="97"/>
      <c r="N98" s="97"/>
      <c r="O98" s="97"/>
      <c r="P98" s="112"/>
      <c r="Q98" s="112"/>
    </row>
    <row r="99" customFormat="false" ht="12.75" hidden="false" customHeight="false" outlineLevel="0" collapsed="false">
      <c r="C99" s="111"/>
      <c r="D99" s="111"/>
      <c r="E99" s="111"/>
      <c r="F99" s="111"/>
      <c r="G99" s="111"/>
      <c r="H99" s="97"/>
      <c r="I99" s="97"/>
      <c r="J99" s="97"/>
      <c r="K99" s="97"/>
      <c r="L99" s="97"/>
      <c r="M99" s="97"/>
      <c r="N99" s="97"/>
      <c r="O99" s="97"/>
      <c r="P99" s="112"/>
      <c r="Q99" s="112"/>
    </row>
    <row r="100" customFormat="false" ht="12.75" hidden="false" customHeight="false" outlineLevel="0" collapsed="false">
      <c r="C100" s="111"/>
      <c r="D100" s="111"/>
      <c r="E100" s="111"/>
      <c r="F100" s="111"/>
      <c r="G100" s="111"/>
      <c r="H100" s="97"/>
      <c r="I100" s="97"/>
      <c r="J100" s="97"/>
      <c r="K100" s="97"/>
      <c r="L100" s="97"/>
      <c r="M100" s="97"/>
      <c r="N100" s="97"/>
      <c r="O100" s="97"/>
      <c r="P100" s="112"/>
      <c r="Q100" s="112"/>
    </row>
    <row r="101" customFormat="false" ht="12.75" hidden="false" customHeight="false" outlineLevel="0" collapsed="false">
      <c r="C101" s="111"/>
      <c r="D101" s="111"/>
      <c r="E101" s="111"/>
      <c r="F101" s="111"/>
      <c r="G101" s="111"/>
      <c r="H101" s="97"/>
      <c r="I101" s="97"/>
      <c r="J101" s="97"/>
      <c r="K101" s="97"/>
      <c r="L101" s="97"/>
      <c r="M101" s="97"/>
      <c r="N101" s="97"/>
      <c r="O101" s="97"/>
      <c r="P101" s="112"/>
      <c r="Q101" s="112"/>
    </row>
    <row r="102" customFormat="false" ht="12.75" hidden="false" customHeight="false" outlineLevel="0" collapsed="false">
      <c r="C102" s="111"/>
      <c r="D102" s="111"/>
      <c r="E102" s="111"/>
      <c r="F102" s="111"/>
      <c r="G102" s="111"/>
      <c r="H102" s="97"/>
      <c r="I102" s="97"/>
      <c r="J102" s="97"/>
      <c r="K102" s="97"/>
      <c r="L102" s="97"/>
      <c r="M102" s="97"/>
      <c r="N102" s="97"/>
      <c r="O102" s="97"/>
      <c r="P102" s="112"/>
      <c r="Q102" s="112"/>
    </row>
    <row r="103" customFormat="false" ht="12.75" hidden="false" customHeight="false" outlineLevel="0" collapsed="false">
      <c r="C103" s="111"/>
      <c r="D103" s="111"/>
      <c r="E103" s="111"/>
      <c r="F103" s="111"/>
      <c r="G103" s="111"/>
      <c r="H103" s="97"/>
      <c r="I103" s="97"/>
      <c r="J103" s="97"/>
      <c r="K103" s="97"/>
      <c r="L103" s="97"/>
      <c r="M103" s="97"/>
      <c r="N103" s="97"/>
      <c r="O103" s="97"/>
      <c r="P103" s="112"/>
      <c r="Q103" s="112"/>
    </row>
    <row r="104" customFormat="false" ht="12.75" hidden="false" customHeight="false" outlineLevel="0" collapsed="false">
      <c r="C104" s="111"/>
      <c r="D104" s="111"/>
      <c r="E104" s="111"/>
      <c r="F104" s="111"/>
      <c r="G104" s="111"/>
      <c r="H104" s="97"/>
      <c r="I104" s="97"/>
      <c r="J104" s="97"/>
      <c r="K104" s="97"/>
      <c r="L104" s="97"/>
      <c r="M104" s="97"/>
      <c r="N104" s="97"/>
      <c r="O104" s="97"/>
      <c r="P104" s="112"/>
      <c r="Q104" s="112"/>
    </row>
    <row r="105" customFormat="false" ht="12.75" hidden="false" customHeight="false" outlineLevel="0" collapsed="false">
      <c r="C105" s="111"/>
      <c r="D105" s="111"/>
      <c r="E105" s="111"/>
      <c r="F105" s="111"/>
      <c r="G105" s="111"/>
      <c r="H105" s="97"/>
      <c r="I105" s="97"/>
      <c r="J105" s="97"/>
      <c r="K105" s="97"/>
      <c r="L105" s="97"/>
      <c r="M105" s="97"/>
      <c r="N105" s="97"/>
      <c r="O105" s="97"/>
      <c r="P105" s="112"/>
      <c r="Q105" s="112"/>
    </row>
    <row r="106" customFormat="false" ht="12.75" hidden="false" customHeight="false" outlineLevel="0" collapsed="false">
      <c r="C106" s="111"/>
      <c r="D106" s="111"/>
      <c r="E106" s="111"/>
      <c r="F106" s="111"/>
      <c r="G106" s="111"/>
      <c r="H106" s="97"/>
      <c r="I106" s="97"/>
      <c r="J106" s="97"/>
      <c r="K106" s="97"/>
      <c r="L106" s="97"/>
      <c r="M106" s="97"/>
      <c r="N106" s="97"/>
      <c r="O106" s="97"/>
      <c r="P106" s="112"/>
      <c r="Q106" s="112"/>
    </row>
    <row r="107" customFormat="false" ht="12.75" hidden="false" customHeight="false" outlineLevel="0" collapsed="false">
      <c r="C107" s="111"/>
      <c r="D107" s="111"/>
      <c r="E107" s="111"/>
      <c r="F107" s="111"/>
      <c r="G107" s="111"/>
      <c r="H107" s="97"/>
      <c r="I107" s="97"/>
      <c r="J107" s="97"/>
      <c r="K107" s="97"/>
      <c r="L107" s="97"/>
      <c r="M107" s="97"/>
      <c r="N107" s="97"/>
      <c r="O107" s="97"/>
      <c r="P107" s="112"/>
      <c r="Q107" s="112"/>
    </row>
    <row r="108" customFormat="false" ht="12.75" hidden="false" customHeight="false" outlineLevel="0" collapsed="false">
      <c r="C108" s="111"/>
      <c r="D108" s="111"/>
      <c r="E108" s="111"/>
      <c r="F108" s="111"/>
      <c r="G108" s="111"/>
      <c r="H108" s="97"/>
      <c r="I108" s="97"/>
      <c r="J108" s="97"/>
      <c r="K108" s="97"/>
      <c r="L108" s="97"/>
      <c r="M108" s="97"/>
      <c r="N108" s="97"/>
      <c r="O108" s="97"/>
      <c r="P108" s="112"/>
      <c r="Q108" s="112"/>
    </row>
    <row r="109" customFormat="false" ht="12.75" hidden="false" customHeight="false" outlineLevel="0" collapsed="false">
      <c r="C109" s="111"/>
      <c r="D109" s="111"/>
      <c r="E109" s="111"/>
      <c r="F109" s="111"/>
      <c r="G109" s="111"/>
      <c r="H109" s="97"/>
      <c r="I109" s="97"/>
      <c r="J109" s="97"/>
      <c r="K109" s="97"/>
      <c r="L109" s="97"/>
      <c r="M109" s="97"/>
      <c r="N109" s="97"/>
      <c r="O109" s="97"/>
      <c r="P109" s="112"/>
      <c r="Q109" s="112"/>
    </row>
    <row r="110" customFormat="false" ht="12.75" hidden="false" customHeight="false" outlineLevel="0" collapsed="false">
      <c r="C110" s="111"/>
      <c r="D110" s="111"/>
      <c r="E110" s="111"/>
      <c r="F110" s="111"/>
      <c r="G110" s="111"/>
      <c r="H110" s="97"/>
      <c r="I110" s="97"/>
      <c r="J110" s="97"/>
      <c r="K110" s="97"/>
      <c r="L110" s="97"/>
      <c r="M110" s="97"/>
      <c r="N110" s="97"/>
      <c r="O110" s="97"/>
      <c r="P110" s="112"/>
      <c r="Q110" s="112"/>
    </row>
    <row r="111" customFormat="false" ht="12.75" hidden="false" customHeight="false" outlineLevel="0" collapsed="false">
      <c r="C111" s="111"/>
      <c r="D111" s="111"/>
      <c r="E111" s="111"/>
      <c r="F111" s="111"/>
      <c r="G111" s="111"/>
      <c r="H111" s="97"/>
      <c r="I111" s="97"/>
      <c r="J111" s="97"/>
      <c r="K111" s="97"/>
      <c r="L111" s="97"/>
      <c r="M111" s="97"/>
      <c r="N111" s="97"/>
      <c r="O111" s="97"/>
      <c r="P111" s="112"/>
      <c r="Q111" s="112"/>
    </row>
    <row r="112" customFormat="false" ht="24.95" hidden="false" customHeight="true" outlineLevel="0" collapsed="false">
      <c r="C112" s="107" t="s">
        <v>192</v>
      </c>
      <c r="D112" s="113" t="s">
        <v>193</v>
      </c>
      <c r="E112" s="113"/>
      <c r="F112" s="113"/>
      <c r="G112" s="113"/>
      <c r="H112" s="114" t="n">
        <v>1</v>
      </c>
      <c r="I112" s="114" t="n">
        <v>2</v>
      </c>
      <c r="J112" s="114" t="n">
        <v>3</v>
      </c>
      <c r="K112" s="114" t="n">
        <v>4</v>
      </c>
      <c r="L112" s="114" t="n">
        <v>1</v>
      </c>
      <c r="M112" s="114" t="n">
        <v>2</v>
      </c>
      <c r="N112" s="114" t="n">
        <v>3</v>
      </c>
      <c r="O112" s="114" t="n">
        <v>4</v>
      </c>
      <c r="P112" s="115"/>
      <c r="Q112" s="115"/>
    </row>
    <row r="113" customFormat="false" ht="12.75" hidden="false" customHeight="false" outlineLevel="0" collapsed="false">
      <c r="C113" s="111"/>
      <c r="D113" s="111"/>
      <c r="E113" s="111"/>
      <c r="F113" s="111"/>
      <c r="G113" s="111"/>
      <c r="H113" s="97"/>
      <c r="I113" s="97"/>
      <c r="J113" s="97"/>
      <c r="K113" s="97"/>
      <c r="L113" s="97"/>
      <c r="M113" s="97"/>
      <c r="N113" s="97"/>
      <c r="O113" s="97"/>
      <c r="P113" s="112"/>
      <c r="Q113" s="112"/>
    </row>
    <row r="114" customFormat="false" ht="12.75" hidden="false" customHeight="false" outlineLevel="0" collapsed="false">
      <c r="C114" s="111"/>
      <c r="D114" s="111"/>
      <c r="E114" s="111"/>
      <c r="F114" s="111"/>
      <c r="G114" s="111"/>
      <c r="H114" s="97"/>
      <c r="I114" s="97"/>
      <c r="J114" s="97"/>
      <c r="K114" s="97"/>
      <c r="L114" s="97"/>
      <c r="M114" s="97"/>
      <c r="N114" s="97"/>
      <c r="O114" s="97"/>
      <c r="P114" s="112"/>
      <c r="Q114" s="112"/>
    </row>
    <row r="115" customFormat="false" ht="12.75" hidden="false" customHeight="false" outlineLevel="0" collapsed="false">
      <c r="C115" s="111"/>
      <c r="D115" s="111"/>
      <c r="E115" s="111"/>
      <c r="F115" s="111"/>
      <c r="G115" s="111"/>
      <c r="H115" s="97"/>
      <c r="I115" s="97"/>
      <c r="J115" s="97"/>
      <c r="K115" s="97"/>
      <c r="L115" s="97"/>
      <c r="M115" s="97"/>
      <c r="N115" s="97"/>
      <c r="O115" s="97"/>
      <c r="P115" s="112"/>
      <c r="Q115" s="112"/>
    </row>
    <row r="116" customFormat="false" ht="12.75" hidden="false" customHeight="false" outlineLevel="0" collapsed="false">
      <c r="C116" s="111"/>
      <c r="D116" s="111"/>
      <c r="E116" s="111"/>
      <c r="F116" s="111"/>
      <c r="G116" s="111"/>
      <c r="H116" s="97"/>
      <c r="I116" s="97"/>
      <c r="J116" s="97"/>
      <c r="K116" s="97"/>
      <c r="L116" s="97"/>
      <c r="M116" s="97"/>
      <c r="N116" s="97"/>
      <c r="O116" s="97"/>
      <c r="P116" s="112"/>
      <c r="Q116" s="112"/>
    </row>
    <row r="117" customFormat="false" ht="12.75" hidden="false" customHeight="false" outlineLevel="0" collapsed="false">
      <c r="C117" s="111"/>
      <c r="D117" s="111"/>
      <c r="E117" s="111"/>
      <c r="F117" s="111"/>
      <c r="G117" s="111"/>
      <c r="H117" s="97"/>
      <c r="I117" s="97"/>
      <c r="J117" s="97"/>
      <c r="K117" s="97"/>
      <c r="L117" s="97"/>
      <c r="M117" s="97"/>
      <c r="N117" s="97"/>
      <c r="O117" s="97"/>
      <c r="P117" s="112"/>
      <c r="Q117" s="112"/>
    </row>
    <row r="118" customFormat="false" ht="12.75" hidden="false" customHeight="false" outlineLevel="0" collapsed="false">
      <c r="C118" s="111"/>
      <c r="D118" s="111"/>
      <c r="E118" s="111"/>
      <c r="F118" s="111"/>
      <c r="G118" s="111"/>
      <c r="H118" s="97"/>
      <c r="I118" s="97"/>
      <c r="J118" s="97"/>
      <c r="K118" s="97"/>
      <c r="L118" s="97"/>
      <c r="M118" s="97"/>
      <c r="N118" s="97"/>
      <c r="O118" s="97"/>
      <c r="P118" s="112"/>
      <c r="Q118" s="112"/>
    </row>
    <row r="119" customFormat="false" ht="12.75" hidden="false" customHeight="false" outlineLevel="0" collapsed="false">
      <c r="C119" s="111"/>
      <c r="D119" s="111"/>
      <c r="E119" s="111"/>
      <c r="F119" s="111"/>
      <c r="G119" s="111"/>
      <c r="H119" s="97"/>
      <c r="I119" s="97"/>
      <c r="J119" s="97"/>
      <c r="K119" s="97"/>
      <c r="L119" s="97"/>
      <c r="M119" s="97"/>
      <c r="N119" s="97"/>
      <c r="O119" s="97"/>
      <c r="P119" s="112"/>
      <c r="Q119" s="112"/>
    </row>
    <row r="120" customFormat="false" ht="12.75" hidden="false" customHeight="false" outlineLevel="0" collapsed="false">
      <c r="C120" s="111"/>
      <c r="D120" s="111"/>
      <c r="E120" s="111"/>
      <c r="F120" s="111"/>
      <c r="G120" s="111"/>
      <c r="H120" s="97"/>
      <c r="I120" s="97"/>
      <c r="J120" s="97"/>
      <c r="K120" s="97"/>
      <c r="L120" s="97"/>
      <c r="M120" s="97"/>
      <c r="N120" s="97"/>
      <c r="O120" s="97"/>
      <c r="P120" s="112"/>
      <c r="Q120" s="112"/>
    </row>
    <row r="121" customFormat="false" ht="12.75" hidden="false" customHeight="false" outlineLevel="0" collapsed="false">
      <c r="C121" s="111"/>
      <c r="D121" s="111"/>
      <c r="E121" s="111"/>
      <c r="F121" s="111"/>
      <c r="G121" s="111"/>
      <c r="H121" s="97"/>
      <c r="I121" s="97"/>
      <c r="J121" s="97"/>
      <c r="K121" s="97"/>
      <c r="L121" s="97"/>
      <c r="M121" s="97"/>
      <c r="N121" s="97"/>
      <c r="O121" s="97"/>
      <c r="P121" s="112"/>
      <c r="Q121" s="112"/>
    </row>
    <row r="122" customFormat="false" ht="12.75" hidden="false" customHeight="false" outlineLevel="0" collapsed="false">
      <c r="C122" s="111"/>
      <c r="D122" s="111"/>
      <c r="E122" s="111"/>
      <c r="F122" s="111"/>
      <c r="G122" s="111"/>
      <c r="H122" s="97"/>
      <c r="I122" s="97"/>
      <c r="J122" s="97"/>
      <c r="K122" s="97"/>
      <c r="L122" s="97"/>
      <c r="M122" s="97"/>
      <c r="N122" s="97"/>
      <c r="O122" s="97"/>
      <c r="P122" s="112"/>
      <c r="Q122" s="112"/>
    </row>
    <row r="123" customFormat="false" ht="12.75" hidden="false" customHeight="false" outlineLevel="0" collapsed="false">
      <c r="C123" s="111"/>
      <c r="D123" s="111"/>
      <c r="E123" s="111"/>
      <c r="F123" s="111"/>
      <c r="G123" s="111"/>
      <c r="H123" s="97"/>
      <c r="I123" s="97"/>
      <c r="J123" s="97"/>
      <c r="K123" s="97"/>
      <c r="L123" s="97"/>
      <c r="M123" s="97"/>
      <c r="N123" s="97"/>
      <c r="O123" s="97"/>
      <c r="P123" s="112"/>
      <c r="Q123" s="112"/>
    </row>
    <row r="124" customFormat="false" ht="12.75" hidden="false" customHeight="false" outlineLevel="0" collapsed="false">
      <c r="C124" s="111"/>
      <c r="D124" s="111"/>
      <c r="E124" s="111"/>
      <c r="F124" s="111"/>
      <c r="G124" s="111"/>
      <c r="H124" s="97"/>
      <c r="I124" s="97"/>
      <c r="J124" s="97"/>
      <c r="K124" s="97"/>
      <c r="L124" s="97"/>
      <c r="M124" s="97"/>
      <c r="N124" s="97"/>
      <c r="O124" s="97"/>
      <c r="P124" s="112"/>
      <c r="Q124" s="112"/>
    </row>
    <row r="125" customFormat="false" ht="12.75" hidden="false" customHeight="false" outlineLevel="0" collapsed="false">
      <c r="C125" s="111"/>
      <c r="D125" s="111"/>
      <c r="E125" s="111"/>
      <c r="F125" s="111"/>
      <c r="G125" s="111"/>
      <c r="H125" s="97"/>
      <c r="I125" s="97"/>
      <c r="J125" s="97"/>
      <c r="K125" s="97"/>
      <c r="L125" s="97"/>
      <c r="M125" s="97"/>
      <c r="N125" s="97"/>
      <c r="O125" s="97"/>
      <c r="P125" s="112"/>
      <c r="Q125" s="112"/>
    </row>
    <row r="126" customFormat="false" ht="12.75" hidden="false" customHeight="false" outlineLevel="0" collapsed="false">
      <c r="C126" s="111"/>
      <c r="D126" s="111"/>
      <c r="E126" s="111"/>
      <c r="F126" s="111"/>
      <c r="G126" s="111"/>
      <c r="H126" s="97"/>
      <c r="I126" s="97"/>
      <c r="J126" s="97"/>
      <c r="K126" s="97"/>
      <c r="L126" s="97"/>
      <c r="M126" s="97"/>
      <c r="N126" s="97"/>
      <c r="O126" s="97"/>
      <c r="P126" s="112"/>
      <c r="Q126" s="112"/>
    </row>
    <row r="127" customFormat="false" ht="12.75" hidden="false" customHeight="false" outlineLevel="0" collapsed="false">
      <c r="C127" s="111"/>
      <c r="D127" s="111"/>
      <c r="E127" s="111"/>
      <c r="F127" s="111"/>
      <c r="G127" s="111"/>
      <c r="H127" s="97"/>
      <c r="I127" s="97"/>
      <c r="J127" s="97"/>
      <c r="K127" s="97"/>
      <c r="L127" s="97"/>
      <c r="M127" s="97"/>
      <c r="N127" s="97"/>
      <c r="O127" s="97"/>
      <c r="P127" s="112"/>
      <c r="Q127" s="112"/>
    </row>
    <row r="128" customFormat="false" ht="24.95" hidden="false" customHeight="true" outlineLevel="0" collapsed="false">
      <c r="C128" s="107" t="s">
        <v>194</v>
      </c>
      <c r="D128" s="102" t="str">
        <f aca="false">IF('IV AP 3'!C6="","-",'IV AP 3'!C6)</f>
        <v>Infrastructure investments</v>
      </c>
      <c r="E128" s="102"/>
      <c r="F128" s="102"/>
      <c r="G128" s="102"/>
      <c r="H128" s="114" t="n">
        <v>1</v>
      </c>
      <c r="I128" s="114" t="n">
        <v>2</v>
      </c>
      <c r="J128" s="114" t="n">
        <v>3</v>
      </c>
      <c r="K128" s="114" t="n">
        <v>4</v>
      </c>
      <c r="L128" s="114" t="n">
        <v>1</v>
      </c>
      <c r="M128" s="114" t="n">
        <v>2</v>
      </c>
      <c r="N128" s="114" t="n">
        <v>3</v>
      </c>
      <c r="O128" s="114" t="n">
        <v>4</v>
      </c>
      <c r="P128" s="115"/>
      <c r="Q128" s="115"/>
    </row>
    <row r="129" customFormat="false" ht="12.75" hidden="false" customHeight="false" outlineLevel="0" collapsed="false">
      <c r="C129" s="111"/>
      <c r="D129" s="111"/>
      <c r="E129" s="111"/>
      <c r="F129" s="111"/>
      <c r="G129" s="111"/>
      <c r="H129" s="97"/>
      <c r="I129" s="97"/>
      <c r="J129" s="97"/>
      <c r="K129" s="97"/>
      <c r="L129" s="97"/>
      <c r="M129" s="97"/>
      <c r="N129" s="97"/>
      <c r="O129" s="97"/>
      <c r="P129" s="112"/>
      <c r="Q129" s="112"/>
    </row>
    <row r="130" customFormat="false" ht="12.75" hidden="false" customHeight="false" outlineLevel="0" collapsed="false">
      <c r="C130" s="111"/>
      <c r="D130" s="111"/>
      <c r="E130" s="111"/>
      <c r="F130" s="111"/>
      <c r="G130" s="111"/>
      <c r="H130" s="97"/>
      <c r="I130" s="97"/>
      <c r="J130" s="97"/>
      <c r="K130" s="97"/>
      <c r="L130" s="97"/>
      <c r="M130" s="97"/>
      <c r="N130" s="97"/>
      <c r="O130" s="97"/>
      <c r="P130" s="112"/>
      <c r="Q130" s="112"/>
    </row>
    <row r="131" customFormat="false" ht="12.75" hidden="false" customHeight="false" outlineLevel="0" collapsed="false">
      <c r="C131" s="111"/>
      <c r="D131" s="111"/>
      <c r="E131" s="111"/>
      <c r="F131" s="111"/>
      <c r="G131" s="111"/>
      <c r="H131" s="97"/>
      <c r="I131" s="97"/>
      <c r="J131" s="97"/>
      <c r="K131" s="97"/>
      <c r="L131" s="97"/>
      <c r="M131" s="97"/>
      <c r="N131" s="97"/>
      <c r="O131" s="97"/>
      <c r="P131" s="112"/>
      <c r="Q131" s="112"/>
    </row>
    <row r="132" customFormat="false" ht="12.75" hidden="false" customHeight="false" outlineLevel="0" collapsed="false">
      <c r="C132" s="111"/>
      <c r="D132" s="111"/>
      <c r="E132" s="111"/>
      <c r="F132" s="111"/>
      <c r="G132" s="111"/>
      <c r="H132" s="97"/>
      <c r="I132" s="97"/>
      <c r="J132" s="97"/>
      <c r="K132" s="97"/>
      <c r="L132" s="97"/>
      <c r="M132" s="97"/>
      <c r="N132" s="97"/>
      <c r="O132" s="97"/>
      <c r="P132" s="112"/>
      <c r="Q132" s="112"/>
    </row>
    <row r="133" customFormat="false" ht="12.75" hidden="false" customHeight="false" outlineLevel="0" collapsed="false">
      <c r="C133" s="111"/>
      <c r="D133" s="111"/>
      <c r="E133" s="111"/>
      <c r="F133" s="111"/>
      <c r="G133" s="111"/>
      <c r="H133" s="97"/>
      <c r="I133" s="97"/>
      <c r="J133" s="97"/>
      <c r="K133" s="97"/>
      <c r="L133" s="97"/>
      <c r="M133" s="97"/>
      <c r="N133" s="97"/>
      <c r="O133" s="97"/>
      <c r="P133" s="112"/>
      <c r="Q133" s="112"/>
    </row>
    <row r="134" customFormat="false" ht="12.75" hidden="false" customHeight="false" outlineLevel="0" collapsed="false">
      <c r="C134" s="111"/>
      <c r="D134" s="111"/>
      <c r="E134" s="111"/>
      <c r="F134" s="111"/>
      <c r="G134" s="111"/>
      <c r="H134" s="97"/>
      <c r="I134" s="97"/>
      <c r="J134" s="97"/>
      <c r="K134" s="97"/>
      <c r="L134" s="97"/>
      <c r="M134" s="97"/>
      <c r="N134" s="97"/>
      <c r="O134" s="97"/>
      <c r="P134" s="112"/>
      <c r="Q134" s="112"/>
    </row>
    <row r="135" customFormat="false" ht="12.75" hidden="false" customHeight="false" outlineLevel="0" collapsed="false">
      <c r="C135" s="111"/>
      <c r="D135" s="111"/>
      <c r="E135" s="111"/>
      <c r="F135" s="111"/>
      <c r="G135" s="111"/>
      <c r="H135" s="97"/>
      <c r="I135" s="97"/>
      <c r="J135" s="97"/>
      <c r="K135" s="97"/>
      <c r="L135" s="97"/>
      <c r="M135" s="97"/>
      <c r="N135" s="97"/>
      <c r="O135" s="97"/>
      <c r="P135" s="112"/>
      <c r="Q135" s="112"/>
    </row>
    <row r="136" customFormat="false" ht="12.75" hidden="false" customHeight="false" outlineLevel="0" collapsed="false">
      <c r="C136" s="111"/>
      <c r="D136" s="111"/>
      <c r="E136" s="111"/>
      <c r="F136" s="111"/>
      <c r="G136" s="111"/>
      <c r="H136" s="97"/>
      <c r="I136" s="97"/>
      <c r="J136" s="97"/>
      <c r="K136" s="97"/>
      <c r="L136" s="97"/>
      <c r="M136" s="97"/>
      <c r="N136" s="97"/>
      <c r="O136" s="97"/>
      <c r="P136" s="112"/>
      <c r="Q136" s="112"/>
    </row>
    <row r="137" customFormat="false" ht="12.75" hidden="false" customHeight="false" outlineLevel="0" collapsed="false">
      <c r="C137" s="111"/>
      <c r="D137" s="111"/>
      <c r="E137" s="111"/>
      <c r="F137" s="111"/>
      <c r="G137" s="111"/>
      <c r="H137" s="97"/>
      <c r="I137" s="97"/>
      <c r="J137" s="97"/>
      <c r="K137" s="97"/>
      <c r="L137" s="97"/>
      <c r="M137" s="97"/>
      <c r="N137" s="97"/>
      <c r="O137" s="97"/>
      <c r="P137" s="112"/>
      <c r="Q137" s="112"/>
    </row>
    <row r="138" customFormat="false" ht="12.75" hidden="false" customHeight="false" outlineLevel="0" collapsed="false">
      <c r="C138" s="111"/>
      <c r="D138" s="111"/>
      <c r="E138" s="111"/>
      <c r="F138" s="111"/>
      <c r="G138" s="111"/>
      <c r="H138" s="97"/>
      <c r="I138" s="97"/>
      <c r="J138" s="97"/>
      <c r="K138" s="97"/>
      <c r="L138" s="97"/>
      <c r="M138" s="97"/>
      <c r="N138" s="97"/>
      <c r="O138" s="97"/>
      <c r="P138" s="112"/>
      <c r="Q138" s="112"/>
    </row>
    <row r="139" customFormat="false" ht="12.75" hidden="false" customHeight="false" outlineLevel="0" collapsed="false">
      <c r="C139" s="111"/>
      <c r="D139" s="111"/>
      <c r="E139" s="111"/>
      <c r="F139" s="111"/>
      <c r="G139" s="111"/>
      <c r="H139" s="97"/>
      <c r="I139" s="97"/>
      <c r="J139" s="97"/>
      <c r="K139" s="97"/>
      <c r="L139" s="97"/>
      <c r="M139" s="97"/>
      <c r="N139" s="97"/>
      <c r="O139" s="97"/>
      <c r="P139" s="112"/>
      <c r="Q139" s="112"/>
    </row>
    <row r="140" customFormat="false" ht="12.75" hidden="false" customHeight="false" outlineLevel="0" collapsed="false">
      <c r="C140" s="111"/>
      <c r="D140" s="111"/>
      <c r="E140" s="111"/>
      <c r="F140" s="111"/>
      <c r="G140" s="111"/>
      <c r="H140" s="97"/>
      <c r="I140" s="97"/>
      <c r="J140" s="97"/>
      <c r="K140" s="97"/>
      <c r="L140" s="97"/>
      <c r="M140" s="97"/>
      <c r="N140" s="97"/>
      <c r="O140" s="97"/>
      <c r="P140" s="112"/>
      <c r="Q140" s="112"/>
    </row>
    <row r="141" customFormat="false" ht="12.75" hidden="false" customHeight="false" outlineLevel="0" collapsed="false">
      <c r="C141" s="111"/>
      <c r="D141" s="111"/>
      <c r="E141" s="111"/>
      <c r="F141" s="111"/>
      <c r="G141" s="111"/>
      <c r="H141" s="97"/>
      <c r="I141" s="97"/>
      <c r="J141" s="97"/>
      <c r="K141" s="97"/>
      <c r="L141" s="97"/>
      <c r="M141" s="97"/>
      <c r="N141" s="97"/>
      <c r="O141" s="97"/>
      <c r="P141" s="112"/>
      <c r="Q141" s="112"/>
    </row>
    <row r="142" customFormat="false" ht="12.75" hidden="false" customHeight="false" outlineLevel="0" collapsed="false">
      <c r="C142" s="111"/>
      <c r="D142" s="111"/>
      <c r="E142" s="111"/>
      <c r="F142" s="111"/>
      <c r="G142" s="111"/>
      <c r="H142" s="97"/>
      <c r="I142" s="97"/>
      <c r="J142" s="97"/>
      <c r="K142" s="97"/>
      <c r="L142" s="97"/>
      <c r="M142" s="97"/>
      <c r="N142" s="97"/>
      <c r="O142" s="97"/>
      <c r="P142" s="112"/>
      <c r="Q142" s="112"/>
    </row>
    <row r="143" customFormat="false" ht="12.75" hidden="false" customHeight="false" outlineLevel="0" collapsed="false">
      <c r="C143" s="111"/>
      <c r="D143" s="111"/>
      <c r="E143" s="111"/>
      <c r="F143" s="111"/>
      <c r="G143" s="111"/>
      <c r="H143" s="97"/>
      <c r="I143" s="97"/>
      <c r="J143" s="97"/>
      <c r="K143" s="97"/>
      <c r="L143" s="97"/>
      <c r="M143" s="97"/>
      <c r="N143" s="97"/>
      <c r="O143" s="97"/>
      <c r="P143" s="112"/>
      <c r="Q143" s="112"/>
    </row>
    <row r="144" customFormat="false" ht="24.95" hidden="false" customHeight="true" outlineLevel="0" collapsed="false">
      <c r="C144" s="107" t="s">
        <v>195</v>
      </c>
      <c r="D144" s="102" t="str">
        <f aca="false">IF('V AP 4'!C6="","-",'V AP 4'!C6)</f>
        <v>-</v>
      </c>
      <c r="E144" s="102"/>
      <c r="F144" s="102"/>
      <c r="G144" s="102"/>
      <c r="H144" s="114" t="n">
        <v>1</v>
      </c>
      <c r="I144" s="114" t="n">
        <v>2</v>
      </c>
      <c r="J144" s="114" t="n">
        <v>3</v>
      </c>
      <c r="K144" s="114" t="n">
        <v>4</v>
      </c>
      <c r="L144" s="114" t="n">
        <v>1</v>
      </c>
      <c r="M144" s="114" t="n">
        <v>2</v>
      </c>
      <c r="N144" s="114" t="n">
        <v>3</v>
      </c>
      <c r="O144" s="114" t="n">
        <v>4</v>
      </c>
      <c r="P144" s="115"/>
      <c r="Q144" s="115"/>
    </row>
    <row r="145" customFormat="false" ht="12.75" hidden="false" customHeight="false" outlineLevel="0" collapsed="false">
      <c r="C145" s="111"/>
      <c r="D145" s="111"/>
      <c r="E145" s="111"/>
      <c r="F145" s="111"/>
      <c r="G145" s="111"/>
      <c r="H145" s="97"/>
      <c r="I145" s="97"/>
      <c r="J145" s="97"/>
      <c r="K145" s="97"/>
      <c r="L145" s="97"/>
      <c r="M145" s="97"/>
      <c r="N145" s="97"/>
      <c r="O145" s="97"/>
      <c r="P145" s="112"/>
      <c r="Q145" s="112"/>
    </row>
    <row r="146" customFormat="false" ht="12.75" hidden="false" customHeight="false" outlineLevel="0" collapsed="false">
      <c r="C146" s="111"/>
      <c r="D146" s="111"/>
      <c r="E146" s="111"/>
      <c r="F146" s="111"/>
      <c r="G146" s="111"/>
      <c r="H146" s="97"/>
      <c r="I146" s="97"/>
      <c r="J146" s="97"/>
      <c r="K146" s="97"/>
      <c r="L146" s="97"/>
      <c r="M146" s="97"/>
      <c r="N146" s="97"/>
      <c r="O146" s="97"/>
      <c r="P146" s="112"/>
      <c r="Q146" s="112"/>
    </row>
    <row r="147" customFormat="false" ht="12.75" hidden="false" customHeight="false" outlineLevel="0" collapsed="false">
      <c r="C147" s="111"/>
      <c r="D147" s="111"/>
      <c r="E147" s="111"/>
      <c r="F147" s="111"/>
      <c r="G147" s="111"/>
      <c r="H147" s="97"/>
      <c r="I147" s="97"/>
      <c r="J147" s="97"/>
      <c r="K147" s="97"/>
      <c r="L147" s="97"/>
      <c r="M147" s="97"/>
      <c r="N147" s="97"/>
      <c r="O147" s="97"/>
      <c r="P147" s="112"/>
      <c r="Q147" s="112"/>
    </row>
    <row r="148" customFormat="false" ht="12.75" hidden="false" customHeight="false" outlineLevel="0" collapsed="false">
      <c r="C148" s="111"/>
      <c r="D148" s="111"/>
      <c r="E148" s="111"/>
      <c r="F148" s="111"/>
      <c r="G148" s="111"/>
      <c r="H148" s="97"/>
      <c r="I148" s="97"/>
      <c r="J148" s="97"/>
      <c r="K148" s="97"/>
      <c r="L148" s="97"/>
      <c r="M148" s="97"/>
      <c r="N148" s="97"/>
      <c r="O148" s="97"/>
      <c r="P148" s="112"/>
      <c r="Q148" s="112"/>
    </row>
    <row r="149" customFormat="false" ht="12.75" hidden="false" customHeight="false" outlineLevel="0" collapsed="false">
      <c r="C149" s="111"/>
      <c r="D149" s="111"/>
      <c r="E149" s="111"/>
      <c r="F149" s="111"/>
      <c r="G149" s="111"/>
      <c r="H149" s="97"/>
      <c r="I149" s="97"/>
      <c r="J149" s="97"/>
      <c r="K149" s="97"/>
      <c r="L149" s="97"/>
      <c r="M149" s="97"/>
      <c r="N149" s="97"/>
      <c r="O149" s="97"/>
      <c r="P149" s="112"/>
      <c r="Q149" s="112"/>
    </row>
    <row r="150" customFormat="false" ht="12.75" hidden="false" customHeight="false" outlineLevel="0" collapsed="false">
      <c r="C150" s="111"/>
      <c r="D150" s="111"/>
      <c r="E150" s="111"/>
      <c r="F150" s="111"/>
      <c r="G150" s="111"/>
      <c r="H150" s="97"/>
      <c r="I150" s="97"/>
      <c r="J150" s="97"/>
      <c r="K150" s="97"/>
      <c r="L150" s="97"/>
      <c r="M150" s="97"/>
      <c r="N150" s="97"/>
      <c r="O150" s="97"/>
      <c r="P150" s="112"/>
      <c r="Q150" s="112"/>
    </row>
    <row r="151" customFormat="false" ht="12.75" hidden="false" customHeight="false" outlineLevel="0" collapsed="false">
      <c r="C151" s="111"/>
      <c r="D151" s="111"/>
      <c r="E151" s="111"/>
      <c r="F151" s="111"/>
      <c r="G151" s="111"/>
      <c r="H151" s="97"/>
      <c r="I151" s="97"/>
      <c r="J151" s="97"/>
      <c r="K151" s="97"/>
      <c r="L151" s="97"/>
      <c r="M151" s="97"/>
      <c r="N151" s="97"/>
      <c r="O151" s="97"/>
      <c r="P151" s="112"/>
      <c r="Q151" s="112"/>
    </row>
    <row r="152" customFormat="false" ht="12.75" hidden="false" customHeight="false" outlineLevel="0" collapsed="false">
      <c r="C152" s="111"/>
      <c r="D152" s="111"/>
      <c r="E152" s="111"/>
      <c r="F152" s="111"/>
      <c r="G152" s="111"/>
      <c r="H152" s="97"/>
      <c r="I152" s="97"/>
      <c r="J152" s="97"/>
      <c r="K152" s="97"/>
      <c r="L152" s="97"/>
      <c r="M152" s="97"/>
      <c r="N152" s="97"/>
      <c r="O152" s="97"/>
      <c r="P152" s="112"/>
      <c r="Q152" s="112"/>
    </row>
    <row r="153" customFormat="false" ht="12.75" hidden="false" customHeight="false" outlineLevel="0" collapsed="false">
      <c r="C153" s="111"/>
      <c r="D153" s="111"/>
      <c r="E153" s="111"/>
      <c r="F153" s="111"/>
      <c r="G153" s="111"/>
      <c r="H153" s="97"/>
      <c r="I153" s="97"/>
      <c r="J153" s="97"/>
      <c r="K153" s="97"/>
      <c r="L153" s="97"/>
      <c r="M153" s="97"/>
      <c r="N153" s="97"/>
      <c r="O153" s="97"/>
      <c r="P153" s="112"/>
      <c r="Q153" s="112"/>
    </row>
    <row r="154" customFormat="false" ht="12.75" hidden="false" customHeight="false" outlineLevel="0" collapsed="false">
      <c r="C154" s="111"/>
      <c r="D154" s="111"/>
      <c r="E154" s="111"/>
      <c r="F154" s="111"/>
      <c r="G154" s="111"/>
      <c r="H154" s="97"/>
      <c r="I154" s="97"/>
      <c r="J154" s="97"/>
      <c r="K154" s="97"/>
      <c r="L154" s="97"/>
      <c r="M154" s="97"/>
      <c r="N154" s="97"/>
      <c r="O154" s="97"/>
      <c r="P154" s="112"/>
      <c r="Q154" s="112"/>
    </row>
    <row r="155" customFormat="false" ht="12.75" hidden="false" customHeight="false" outlineLevel="0" collapsed="false">
      <c r="C155" s="111"/>
      <c r="D155" s="111"/>
      <c r="E155" s="111"/>
      <c r="F155" s="111"/>
      <c r="G155" s="111"/>
      <c r="H155" s="97"/>
      <c r="I155" s="97"/>
      <c r="J155" s="97"/>
      <c r="K155" s="97"/>
      <c r="L155" s="97"/>
      <c r="M155" s="97"/>
      <c r="N155" s="97"/>
      <c r="O155" s="97"/>
      <c r="P155" s="112"/>
      <c r="Q155" s="112"/>
    </row>
    <row r="156" customFormat="false" ht="12.75" hidden="false" customHeight="false" outlineLevel="0" collapsed="false">
      <c r="C156" s="111"/>
      <c r="D156" s="111"/>
      <c r="E156" s="111"/>
      <c r="F156" s="111"/>
      <c r="G156" s="111"/>
      <c r="H156" s="97"/>
      <c r="I156" s="97"/>
      <c r="J156" s="97"/>
      <c r="K156" s="97"/>
      <c r="L156" s="97"/>
      <c r="M156" s="97"/>
      <c r="N156" s="97"/>
      <c r="O156" s="97"/>
      <c r="P156" s="112"/>
      <c r="Q156" s="112"/>
    </row>
    <row r="157" customFormat="false" ht="12.75" hidden="false" customHeight="false" outlineLevel="0" collapsed="false">
      <c r="C157" s="111"/>
      <c r="D157" s="111"/>
      <c r="E157" s="111"/>
      <c r="F157" s="111"/>
      <c r="G157" s="111"/>
      <c r="H157" s="97"/>
      <c r="I157" s="97"/>
      <c r="J157" s="97"/>
      <c r="K157" s="97"/>
      <c r="L157" s="97"/>
      <c r="M157" s="97"/>
      <c r="N157" s="97"/>
      <c r="O157" s="97"/>
      <c r="P157" s="112"/>
      <c r="Q157" s="112"/>
    </row>
    <row r="158" customFormat="false" ht="12.75" hidden="false" customHeight="false" outlineLevel="0" collapsed="false">
      <c r="C158" s="111"/>
      <c r="D158" s="111"/>
      <c r="E158" s="111"/>
      <c r="F158" s="111"/>
      <c r="G158" s="111"/>
      <c r="H158" s="97"/>
      <c r="I158" s="97"/>
      <c r="J158" s="97"/>
      <c r="K158" s="97"/>
      <c r="L158" s="97"/>
      <c r="M158" s="97"/>
      <c r="N158" s="97"/>
      <c r="O158" s="97"/>
      <c r="P158" s="112"/>
      <c r="Q158" s="112"/>
    </row>
    <row r="159" customFormat="false" ht="12.75" hidden="false" customHeight="false" outlineLevel="0" collapsed="false">
      <c r="C159" s="111"/>
      <c r="D159" s="111"/>
      <c r="E159" s="111"/>
      <c r="F159" s="111"/>
      <c r="G159" s="111"/>
      <c r="H159" s="97"/>
      <c r="I159" s="97"/>
      <c r="J159" s="97"/>
      <c r="K159" s="97"/>
      <c r="L159" s="97"/>
      <c r="M159" s="97"/>
      <c r="N159" s="97"/>
      <c r="O159" s="97"/>
      <c r="P159" s="112"/>
      <c r="Q159" s="112"/>
    </row>
    <row r="160" customFormat="false" ht="24.95" hidden="false" customHeight="true" outlineLevel="0" collapsed="false">
      <c r="C160" s="107" t="s">
        <v>196</v>
      </c>
      <c r="D160" s="102" t="str">
        <f aca="false">IF('VI AP 5'!C6="","-",'VI AP 5'!C6)</f>
        <v>-</v>
      </c>
      <c r="E160" s="102"/>
      <c r="F160" s="102"/>
      <c r="G160" s="102"/>
      <c r="H160" s="114" t="n">
        <v>1</v>
      </c>
      <c r="I160" s="114" t="n">
        <v>2</v>
      </c>
      <c r="J160" s="114" t="n">
        <v>3</v>
      </c>
      <c r="K160" s="114" t="n">
        <v>4</v>
      </c>
      <c r="L160" s="114" t="n">
        <v>1</v>
      </c>
      <c r="M160" s="114" t="n">
        <v>2</v>
      </c>
      <c r="N160" s="114" t="n">
        <v>3</v>
      </c>
      <c r="O160" s="114" t="n">
        <v>4</v>
      </c>
      <c r="P160" s="115"/>
      <c r="Q160" s="115"/>
    </row>
    <row r="161" customFormat="false" ht="12.75" hidden="false" customHeight="false" outlineLevel="0" collapsed="false">
      <c r="C161" s="111"/>
      <c r="D161" s="111"/>
      <c r="E161" s="111"/>
      <c r="F161" s="111"/>
      <c r="G161" s="111"/>
      <c r="H161" s="97"/>
      <c r="I161" s="97"/>
      <c r="J161" s="97"/>
      <c r="K161" s="97"/>
      <c r="L161" s="97"/>
      <c r="M161" s="97"/>
      <c r="N161" s="97"/>
      <c r="O161" s="97"/>
      <c r="P161" s="112"/>
      <c r="Q161" s="112"/>
    </row>
    <row r="162" customFormat="false" ht="12.75" hidden="false" customHeight="false" outlineLevel="0" collapsed="false">
      <c r="C162" s="111"/>
      <c r="D162" s="111"/>
      <c r="E162" s="111"/>
      <c r="F162" s="111"/>
      <c r="G162" s="111"/>
      <c r="H162" s="97"/>
      <c r="I162" s="97"/>
      <c r="J162" s="97"/>
      <c r="K162" s="97"/>
      <c r="L162" s="97"/>
      <c r="M162" s="97"/>
      <c r="N162" s="97"/>
      <c r="O162" s="97"/>
      <c r="P162" s="112"/>
      <c r="Q162" s="112"/>
    </row>
    <row r="163" customFormat="false" ht="12.75" hidden="false" customHeight="false" outlineLevel="0" collapsed="false">
      <c r="C163" s="111"/>
      <c r="D163" s="111"/>
      <c r="E163" s="111"/>
      <c r="F163" s="111"/>
      <c r="G163" s="111"/>
      <c r="H163" s="97"/>
      <c r="I163" s="97"/>
      <c r="J163" s="97"/>
      <c r="K163" s="97"/>
      <c r="L163" s="97"/>
      <c r="M163" s="97"/>
      <c r="N163" s="97"/>
      <c r="O163" s="97"/>
      <c r="P163" s="112"/>
      <c r="Q163" s="112"/>
    </row>
    <row r="164" customFormat="false" ht="12.75" hidden="false" customHeight="false" outlineLevel="0" collapsed="false">
      <c r="C164" s="111"/>
      <c r="D164" s="111"/>
      <c r="E164" s="111"/>
      <c r="F164" s="111"/>
      <c r="G164" s="111"/>
      <c r="H164" s="97"/>
      <c r="I164" s="97"/>
      <c r="J164" s="97"/>
      <c r="K164" s="97"/>
      <c r="L164" s="97"/>
      <c r="M164" s="97"/>
      <c r="N164" s="97"/>
      <c r="O164" s="97"/>
      <c r="P164" s="112"/>
      <c r="Q164" s="112"/>
    </row>
    <row r="165" customFormat="false" ht="12.75" hidden="false" customHeight="false" outlineLevel="0" collapsed="false">
      <c r="C165" s="111"/>
      <c r="D165" s="111"/>
      <c r="E165" s="111"/>
      <c r="F165" s="111"/>
      <c r="G165" s="111"/>
      <c r="H165" s="97"/>
      <c r="I165" s="97"/>
      <c r="J165" s="97"/>
      <c r="K165" s="97"/>
      <c r="L165" s="97"/>
      <c r="M165" s="97"/>
      <c r="N165" s="97"/>
      <c r="O165" s="97"/>
      <c r="P165" s="112"/>
      <c r="Q165" s="112"/>
    </row>
    <row r="166" customFormat="false" ht="12.75" hidden="false" customHeight="false" outlineLevel="0" collapsed="false">
      <c r="C166" s="111"/>
      <c r="D166" s="111"/>
      <c r="E166" s="111"/>
      <c r="F166" s="111"/>
      <c r="G166" s="111"/>
      <c r="H166" s="97"/>
      <c r="I166" s="97"/>
      <c r="J166" s="97"/>
      <c r="K166" s="97"/>
      <c r="L166" s="97"/>
      <c r="M166" s="97"/>
      <c r="N166" s="97"/>
      <c r="O166" s="97"/>
      <c r="P166" s="112"/>
      <c r="Q166" s="112"/>
    </row>
    <row r="167" customFormat="false" ht="12.75" hidden="false" customHeight="false" outlineLevel="0" collapsed="false">
      <c r="C167" s="111"/>
      <c r="D167" s="111"/>
      <c r="E167" s="111"/>
      <c r="F167" s="111"/>
      <c r="G167" s="111"/>
      <c r="H167" s="97"/>
      <c r="I167" s="97"/>
      <c r="J167" s="97"/>
      <c r="K167" s="97"/>
      <c r="L167" s="97"/>
      <c r="M167" s="97"/>
      <c r="N167" s="97"/>
      <c r="O167" s="97"/>
      <c r="P167" s="112"/>
      <c r="Q167" s="112"/>
    </row>
    <row r="168" customFormat="false" ht="12.75" hidden="false" customHeight="false" outlineLevel="0" collapsed="false">
      <c r="C168" s="111"/>
      <c r="D168" s="111"/>
      <c r="E168" s="111"/>
      <c r="F168" s="111"/>
      <c r="G168" s="111"/>
      <c r="H168" s="97"/>
      <c r="I168" s="97"/>
      <c r="J168" s="97"/>
      <c r="K168" s="97"/>
      <c r="L168" s="97"/>
      <c r="M168" s="97"/>
      <c r="N168" s="97"/>
      <c r="O168" s="97"/>
      <c r="P168" s="112"/>
      <c r="Q168" s="112"/>
    </row>
    <row r="169" customFormat="false" ht="12.75" hidden="false" customHeight="false" outlineLevel="0" collapsed="false">
      <c r="C169" s="111"/>
      <c r="D169" s="111"/>
      <c r="E169" s="111"/>
      <c r="F169" s="111"/>
      <c r="G169" s="111"/>
      <c r="H169" s="97"/>
      <c r="I169" s="97"/>
      <c r="J169" s="97"/>
      <c r="K169" s="97"/>
      <c r="L169" s="97"/>
      <c r="M169" s="97"/>
      <c r="N169" s="97"/>
      <c r="O169" s="97"/>
      <c r="P169" s="112"/>
      <c r="Q169" s="112"/>
    </row>
    <row r="170" customFormat="false" ht="12.75" hidden="false" customHeight="false" outlineLevel="0" collapsed="false">
      <c r="C170" s="111"/>
      <c r="D170" s="111"/>
      <c r="E170" s="111"/>
      <c r="F170" s="111"/>
      <c r="G170" s="111"/>
      <c r="H170" s="97"/>
      <c r="I170" s="97"/>
      <c r="J170" s="97"/>
      <c r="K170" s="97"/>
      <c r="L170" s="97"/>
      <c r="M170" s="97"/>
      <c r="N170" s="97"/>
      <c r="O170" s="97"/>
      <c r="P170" s="112"/>
      <c r="Q170" s="112"/>
    </row>
    <row r="171" customFormat="false" ht="12.75" hidden="false" customHeight="false" outlineLevel="0" collapsed="false">
      <c r="C171" s="111"/>
      <c r="D171" s="111"/>
      <c r="E171" s="111"/>
      <c r="F171" s="111"/>
      <c r="G171" s="111"/>
      <c r="H171" s="97"/>
      <c r="I171" s="97"/>
      <c r="J171" s="97"/>
      <c r="K171" s="97"/>
      <c r="L171" s="97"/>
      <c r="M171" s="97"/>
      <c r="N171" s="97"/>
      <c r="O171" s="97"/>
      <c r="P171" s="112"/>
      <c r="Q171" s="112"/>
    </row>
    <row r="172" customFormat="false" ht="12.75" hidden="false" customHeight="false" outlineLevel="0" collapsed="false">
      <c r="C172" s="111"/>
      <c r="D172" s="111"/>
      <c r="E172" s="111"/>
      <c r="F172" s="111"/>
      <c r="G172" s="111"/>
      <c r="H172" s="97"/>
      <c r="I172" s="97"/>
      <c r="J172" s="97"/>
      <c r="K172" s="97"/>
      <c r="L172" s="97"/>
      <c r="M172" s="97"/>
      <c r="N172" s="97"/>
      <c r="O172" s="97"/>
      <c r="P172" s="112"/>
      <c r="Q172" s="112"/>
    </row>
    <row r="173" customFormat="false" ht="12.75" hidden="false" customHeight="false" outlineLevel="0" collapsed="false">
      <c r="C173" s="111"/>
      <c r="D173" s="111"/>
      <c r="E173" s="111"/>
      <c r="F173" s="111"/>
      <c r="G173" s="111"/>
      <c r="H173" s="97"/>
      <c r="I173" s="97"/>
      <c r="J173" s="97"/>
      <c r="K173" s="97"/>
      <c r="L173" s="97"/>
      <c r="M173" s="97"/>
      <c r="N173" s="97"/>
      <c r="O173" s="97"/>
      <c r="P173" s="112"/>
      <c r="Q173" s="112"/>
    </row>
    <row r="174" customFormat="false" ht="12.75" hidden="false" customHeight="false" outlineLevel="0" collapsed="false">
      <c r="C174" s="111"/>
      <c r="D174" s="111"/>
      <c r="E174" s="111"/>
      <c r="F174" s="111"/>
      <c r="G174" s="111"/>
      <c r="H174" s="97"/>
      <c r="I174" s="97"/>
      <c r="J174" s="97"/>
      <c r="K174" s="97"/>
      <c r="L174" s="97"/>
      <c r="M174" s="97"/>
      <c r="N174" s="97"/>
      <c r="O174" s="97"/>
      <c r="P174" s="112"/>
      <c r="Q174" s="112"/>
    </row>
    <row r="175" customFormat="false" ht="12.75" hidden="false" customHeight="false" outlineLevel="0" collapsed="false">
      <c r="C175" s="111"/>
      <c r="D175" s="111"/>
      <c r="E175" s="111"/>
      <c r="F175" s="111"/>
      <c r="G175" s="111"/>
      <c r="H175" s="97"/>
      <c r="I175" s="97"/>
      <c r="J175" s="97"/>
      <c r="K175" s="97"/>
      <c r="L175" s="97"/>
      <c r="M175" s="97"/>
      <c r="N175" s="97"/>
      <c r="O175" s="97"/>
      <c r="P175" s="112"/>
      <c r="Q175" s="112"/>
    </row>
  </sheetData>
  <mergeCells count="262">
    <mergeCell ref="E6:J6"/>
    <mergeCell ref="K6:P6"/>
    <mergeCell ref="Q6:Q8"/>
    <mergeCell ref="C7:D8"/>
    <mergeCell ref="E7:E8"/>
    <mergeCell ref="F7:F8"/>
    <mergeCell ref="G7:G8"/>
    <mergeCell ref="H7:H8"/>
    <mergeCell ref="I7:I8"/>
    <mergeCell ref="J7:J8"/>
    <mergeCell ref="K7:K8"/>
    <mergeCell ref="L7:L8"/>
    <mergeCell ref="M7:M8"/>
    <mergeCell ref="N7:N8"/>
    <mergeCell ref="O7:O8"/>
    <mergeCell ref="P7:P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4:D74"/>
    <mergeCell ref="C75:D75"/>
    <mergeCell ref="C76:D76"/>
    <mergeCell ref="C77:D77"/>
    <mergeCell ref="C78:D78"/>
    <mergeCell ref="C79:D79"/>
    <mergeCell ref="C80:D80"/>
    <mergeCell ref="C81:D81"/>
    <mergeCell ref="C82:D82"/>
    <mergeCell ref="C83:D83"/>
    <mergeCell ref="C84:D84"/>
    <mergeCell ref="C85:D85"/>
    <mergeCell ref="C86:D86"/>
    <mergeCell ref="C87:D87"/>
    <mergeCell ref="C88:D88"/>
    <mergeCell ref="H93:K93"/>
    <mergeCell ref="L93:O93"/>
    <mergeCell ref="P93:Q95"/>
    <mergeCell ref="C94:G95"/>
    <mergeCell ref="H94:H95"/>
    <mergeCell ref="I94:I95"/>
    <mergeCell ref="J94:J95"/>
    <mergeCell ref="K94:K95"/>
    <mergeCell ref="L94:L95"/>
    <mergeCell ref="M94:M95"/>
    <mergeCell ref="N94:N95"/>
    <mergeCell ref="O94:O95"/>
    <mergeCell ref="D96:G96"/>
    <mergeCell ref="C97:G97"/>
    <mergeCell ref="P97:Q97"/>
    <mergeCell ref="C98:G98"/>
    <mergeCell ref="P98:Q98"/>
    <mergeCell ref="C99:G99"/>
    <mergeCell ref="P99:Q99"/>
    <mergeCell ref="C100:G100"/>
    <mergeCell ref="P100:Q100"/>
    <mergeCell ref="C101:G101"/>
    <mergeCell ref="P101:Q101"/>
    <mergeCell ref="C102:G102"/>
    <mergeCell ref="P102:Q102"/>
    <mergeCell ref="C103:G103"/>
    <mergeCell ref="P103:Q103"/>
    <mergeCell ref="C104:G104"/>
    <mergeCell ref="P104:Q104"/>
    <mergeCell ref="C105:G105"/>
    <mergeCell ref="P105:Q105"/>
    <mergeCell ref="C106:G106"/>
    <mergeCell ref="P106:Q106"/>
    <mergeCell ref="C107:G107"/>
    <mergeCell ref="P107:Q107"/>
    <mergeCell ref="C108:G108"/>
    <mergeCell ref="P108:Q108"/>
    <mergeCell ref="C109:G109"/>
    <mergeCell ref="P109:Q109"/>
    <mergeCell ref="C110:G110"/>
    <mergeCell ref="P110:Q110"/>
    <mergeCell ref="C111:G111"/>
    <mergeCell ref="P111:Q111"/>
    <mergeCell ref="D112:G112"/>
    <mergeCell ref="P112:Q112"/>
    <mergeCell ref="C113:G113"/>
    <mergeCell ref="P113:Q113"/>
    <mergeCell ref="C114:G114"/>
    <mergeCell ref="P114:Q114"/>
    <mergeCell ref="C115:G115"/>
    <mergeCell ref="P115:Q115"/>
    <mergeCell ref="C116:G116"/>
    <mergeCell ref="P116:Q116"/>
    <mergeCell ref="C117:G117"/>
    <mergeCell ref="P117:Q117"/>
    <mergeCell ref="C118:G118"/>
    <mergeCell ref="P118:Q118"/>
    <mergeCell ref="C119:G119"/>
    <mergeCell ref="P119:Q119"/>
    <mergeCell ref="C120:G120"/>
    <mergeCell ref="P120:Q120"/>
    <mergeCell ref="C121:G121"/>
    <mergeCell ref="P121:Q121"/>
    <mergeCell ref="C122:G122"/>
    <mergeCell ref="P122:Q122"/>
    <mergeCell ref="C123:G123"/>
    <mergeCell ref="P123:Q123"/>
    <mergeCell ref="C124:G124"/>
    <mergeCell ref="P124:Q124"/>
    <mergeCell ref="C125:G125"/>
    <mergeCell ref="P125:Q125"/>
    <mergeCell ref="C126:G126"/>
    <mergeCell ref="P126:Q126"/>
    <mergeCell ref="C127:G127"/>
    <mergeCell ref="P127:Q127"/>
    <mergeCell ref="D128:G128"/>
    <mergeCell ref="P128:Q128"/>
    <mergeCell ref="C129:G129"/>
    <mergeCell ref="P129:Q129"/>
    <mergeCell ref="C130:G130"/>
    <mergeCell ref="P130:Q130"/>
    <mergeCell ref="C131:G131"/>
    <mergeCell ref="P131:Q131"/>
    <mergeCell ref="C132:G132"/>
    <mergeCell ref="P132:Q132"/>
    <mergeCell ref="C133:G133"/>
    <mergeCell ref="P133:Q133"/>
    <mergeCell ref="C134:G134"/>
    <mergeCell ref="P134:Q134"/>
    <mergeCell ref="C135:G135"/>
    <mergeCell ref="P135:Q135"/>
    <mergeCell ref="C136:G136"/>
    <mergeCell ref="P136:Q136"/>
    <mergeCell ref="C137:G137"/>
    <mergeCell ref="P137:Q137"/>
    <mergeCell ref="C138:G138"/>
    <mergeCell ref="P138:Q138"/>
    <mergeCell ref="C139:G139"/>
    <mergeCell ref="P139:Q139"/>
    <mergeCell ref="C140:G140"/>
    <mergeCell ref="P140:Q140"/>
    <mergeCell ref="C141:G141"/>
    <mergeCell ref="P141:Q141"/>
    <mergeCell ref="C142:G142"/>
    <mergeCell ref="P142:Q142"/>
    <mergeCell ref="C143:G143"/>
    <mergeCell ref="P143:Q143"/>
    <mergeCell ref="D144:G144"/>
    <mergeCell ref="P144:Q144"/>
    <mergeCell ref="C145:G145"/>
    <mergeCell ref="P145:Q145"/>
    <mergeCell ref="C146:G146"/>
    <mergeCell ref="P146:Q146"/>
    <mergeCell ref="C147:G147"/>
    <mergeCell ref="P147:Q147"/>
    <mergeCell ref="C148:G148"/>
    <mergeCell ref="P148:Q148"/>
    <mergeCell ref="C149:G149"/>
    <mergeCell ref="P149:Q149"/>
    <mergeCell ref="C150:G150"/>
    <mergeCell ref="P150:Q150"/>
    <mergeCell ref="C151:G151"/>
    <mergeCell ref="P151:Q151"/>
    <mergeCell ref="C152:G152"/>
    <mergeCell ref="P152:Q152"/>
    <mergeCell ref="C153:G153"/>
    <mergeCell ref="P153:Q153"/>
    <mergeCell ref="C154:G154"/>
    <mergeCell ref="P154:Q154"/>
    <mergeCell ref="C155:G155"/>
    <mergeCell ref="P155:Q155"/>
    <mergeCell ref="C156:G156"/>
    <mergeCell ref="P156:Q156"/>
    <mergeCell ref="C157:G157"/>
    <mergeCell ref="P157:Q157"/>
    <mergeCell ref="C158:G158"/>
    <mergeCell ref="P158:Q158"/>
    <mergeCell ref="C159:G159"/>
    <mergeCell ref="P159:Q159"/>
    <mergeCell ref="D160:G160"/>
    <mergeCell ref="P160:Q160"/>
    <mergeCell ref="C161:G161"/>
    <mergeCell ref="P161:Q161"/>
    <mergeCell ref="C162:G162"/>
    <mergeCell ref="P162:Q162"/>
    <mergeCell ref="C163:G163"/>
    <mergeCell ref="P163:Q163"/>
    <mergeCell ref="C164:G164"/>
    <mergeCell ref="P164:Q164"/>
    <mergeCell ref="C165:G165"/>
    <mergeCell ref="P165:Q165"/>
    <mergeCell ref="C166:G166"/>
    <mergeCell ref="P166:Q166"/>
    <mergeCell ref="C167:G167"/>
    <mergeCell ref="P167:Q167"/>
    <mergeCell ref="C168:G168"/>
    <mergeCell ref="P168:Q168"/>
    <mergeCell ref="C169:G169"/>
    <mergeCell ref="P169:Q169"/>
    <mergeCell ref="C170:G170"/>
    <mergeCell ref="P170:Q170"/>
    <mergeCell ref="C171:G171"/>
    <mergeCell ref="P171:Q171"/>
    <mergeCell ref="C172:G172"/>
    <mergeCell ref="P172:Q172"/>
    <mergeCell ref="C173:G173"/>
    <mergeCell ref="P173:Q173"/>
    <mergeCell ref="C174:G174"/>
    <mergeCell ref="P174:Q174"/>
    <mergeCell ref="C175:G175"/>
    <mergeCell ref="P175:Q175"/>
  </mergeCells>
  <conditionalFormatting sqref="E10:P24 E26:P40 E42:P56 E58:P72 E74:P88 H97:O111 H113:O127 H129:O143 H145:O159 H161:O175">
    <cfRule type="cellIs" priority="2" operator="equal" aboveAverage="0" equalAverage="0" bottom="0" percent="0" rank="0" text="" dxfId="26">
      <formula>"I"</formula>
    </cfRule>
    <cfRule type="cellIs" priority="3" operator="equal" aboveAverage="0" equalAverage="0" bottom="0" percent="0" rank="0" text="" dxfId="27">
      <formula>"P"</formula>
    </cfRule>
  </conditionalFormatting>
  <dataValidations count="3">
    <dataValidation allowBlank="true" error="Reduce text length (press &quot;Retry&quot; button)!" errorStyle="stop" errorTitle="Max 80 characters" operator="lessThanOrEqual" prompt="Maximum 80 characters" showDropDown="false" showErrorMessage="true" showInputMessage="true" sqref="C10:D24 C26:D40 C42:D56 C58:D72 C74:D88 C97:G111 C113:G127 C129:G143 C145:G159 C161:G175" type="textLength">
      <formula1>80</formula1>
      <formula2>0</formula2>
    </dataValidation>
    <dataValidation allowBlank="true" errorStyle="stop" operator="between" prompt="meaning: Partner1, Partner3, Partner5" promptTitle="Example: P1,P3,P5" showDropDown="false" showErrorMessage="true" showInputMessage="true" sqref="Q10:Q24 Q26:Q40 Q42:Q56 Q58:Q72 Q74:Q88 P97:Q111 P113:Q127 P129:Q143 P145:Q159 P161:Q175" type="none">
      <formula1>0</formula1>
      <formula2>0</formula2>
    </dataValidation>
    <dataValidation allowBlank="true" errorStyle="stop" operator="between" showDropDown="false" showErrorMessage="true" showInputMessage="false" sqref="E10:P24 E26:P40 E42:P56 E58:P72 E74:P88 H97:O111 H113:O127 H129:O143 H145:O159 H161:O175" type="list">
      <formula1>$T$10:$T$12</formula1>
      <formula2>0</formula2>
    </dataValidation>
  </dataValidations>
  <printOptions headings="false" gridLines="false" gridLinesSet="true" horizontalCentered="false" verticalCentered="false"/>
  <pageMargins left="0.75" right="0.75" top="0.5" bottom="0.529861111111111" header="0.511811023622047" footer="0.5"/>
  <pageSetup paperSize="9" scale="67" fitToWidth="1" fitToHeight="1" pageOrder="downThenOver" orientation="portrait" blackAndWhite="false" draft="false" cellComments="none" horizontalDpi="300" verticalDpi="300" copies="1"/>
  <headerFooter differentFirst="false" differentOddEven="false">
    <oddHeader/>
    <oddFooter>&amp;CWorksheet VII. Page &amp;P of &amp;N</oddFooter>
  </headerFooter>
  <rowBreaks count="1" manualBreakCount="1">
    <brk id="8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
    </sheetView>
  </sheetViews>
  <sheetFormatPr defaultColWidth="9.13671875" defaultRowHeight="12.75" zeroHeight="false" outlineLevelRow="0" outlineLevelCol="0"/>
  <cols>
    <col collapsed="false" customWidth="true" hidden="false" outlineLevel="0" max="2" min="1" style="21" width="1.7"/>
    <col collapsed="false" customWidth="true" hidden="false" outlineLevel="0" max="3" min="3" style="21" width="10.71"/>
    <col collapsed="false" customWidth="true" hidden="false" outlineLevel="0" max="4" min="4" style="21" width="12.7"/>
    <col collapsed="false" customWidth="true" hidden="false" outlineLevel="0" max="12" min="5" style="21" width="6.7"/>
    <col collapsed="false" customWidth="true" hidden="false" outlineLevel="0" max="13" min="13" style="21" width="12.85"/>
    <col collapsed="false" customWidth="true" hidden="false" outlineLevel="0" max="15" min="14" style="21" width="1.7"/>
    <col collapsed="false" customWidth="true" hidden="true" outlineLevel="0" max="22" min="16" style="21" width="5.41"/>
    <col collapsed="false" customWidth="false" hidden="false" outlineLevel="0" max="27" min="23" style="79" width="9.14"/>
    <col collapsed="false" customWidth="false" hidden="false" outlineLevel="0" max="257" min="28" style="21" width="9.14"/>
  </cols>
  <sheetData>
    <row r="1" customFormat="false" ht="12.75" hidden="false" customHeight="false" outlineLevel="0" collapsed="false">
      <c r="V1" s="21" t="str">
        <f aca="false">IF(SUM(V2:V62)&gt;0," VIII ;","")</f>
        <v> VIII ;</v>
      </c>
    </row>
    <row r="2" customFormat="false" ht="15.75" hidden="false" customHeight="false" outlineLevel="0" collapsed="false">
      <c r="A2" s="18"/>
      <c r="B2" s="19" t="s">
        <v>201</v>
      </c>
      <c r="C2" s="18"/>
      <c r="D2" s="18"/>
      <c r="E2" s="18"/>
      <c r="F2" s="18"/>
      <c r="G2" s="18"/>
      <c r="H2" s="18"/>
      <c r="I2" s="18"/>
      <c r="J2" s="18"/>
      <c r="K2" s="18"/>
      <c r="L2" s="18"/>
      <c r="M2" s="18"/>
      <c r="N2" s="18"/>
    </row>
    <row r="3" customFormat="false" ht="6" hidden="false" customHeight="true" outlineLevel="0" collapsed="false"/>
    <row r="4" customFormat="false" ht="6" hidden="false" customHeight="true" outlineLevel="0" collapsed="false"/>
    <row r="5" customFormat="false" ht="15.75" hidden="false" customHeight="false" outlineLevel="0" collapsed="false">
      <c r="C5" s="20" t="s">
        <v>202</v>
      </c>
      <c r="F5" s="87" t="str">
        <f aca="false">IF(OR(C7="",C13="",G15="",G17="",C21="",E23="",E27="",E29="",K29="",I31="",I33=""),TEXTS!C44,"")</f>
        <v>ERROR! All required fields are not filled in!</v>
      </c>
      <c r="V5" s="21" t="n">
        <f aca="false">IF(F5&lt;&gt;"",1,0)</f>
        <v>1</v>
      </c>
    </row>
    <row r="6" customFormat="false" ht="6" hidden="false" customHeight="true" outlineLevel="0" collapsed="false"/>
    <row r="7" customFormat="false" ht="15" hidden="false" customHeight="false" outlineLevel="0" collapsed="false">
      <c r="C7" s="116"/>
      <c r="D7" s="116"/>
      <c r="E7" s="116"/>
      <c r="F7" s="116"/>
      <c r="G7" s="116"/>
      <c r="H7" s="116"/>
      <c r="I7" s="116"/>
      <c r="J7" s="116"/>
      <c r="K7" s="116"/>
      <c r="L7" s="116"/>
      <c r="M7" s="116"/>
    </row>
    <row r="9" customFormat="false" ht="15.75" hidden="false" customHeight="false" outlineLevel="0" collapsed="false">
      <c r="C9" s="20" t="s">
        <v>203</v>
      </c>
    </row>
    <row r="10" customFormat="false" ht="6" hidden="false" customHeight="true" outlineLevel="0" collapsed="false"/>
    <row r="11" customFormat="false" ht="15.75" hidden="false" customHeight="false" outlineLevel="0" collapsed="false">
      <c r="C11" s="20" t="s">
        <v>204</v>
      </c>
    </row>
    <row r="12" customFormat="false" ht="6" hidden="false" customHeight="true" outlineLevel="0" collapsed="false"/>
    <row r="13" customFormat="false" ht="15" hidden="false" customHeight="false" outlineLevel="0" collapsed="false">
      <c r="C13" s="117"/>
      <c r="D13" s="117"/>
      <c r="E13" s="117"/>
      <c r="F13" s="117"/>
      <c r="G13" s="117"/>
      <c r="H13" s="117"/>
      <c r="I13" s="117"/>
      <c r="J13" s="117"/>
      <c r="K13" s="117"/>
      <c r="L13" s="117"/>
      <c r="M13" s="117"/>
    </row>
    <row r="14" customFormat="false" ht="6" hidden="false" customHeight="true" outlineLevel="0" collapsed="false"/>
    <row r="15" customFormat="false" ht="15.75" hidden="false" customHeight="false" outlineLevel="0" collapsed="false">
      <c r="C15" s="118" t="s">
        <v>205</v>
      </c>
      <c r="G15" s="119"/>
      <c r="H15" s="119"/>
      <c r="I15" s="119"/>
      <c r="J15" s="119"/>
    </row>
    <row r="16" customFormat="false" ht="6" hidden="false" customHeight="true" outlineLevel="0" collapsed="false"/>
    <row r="17" customFormat="false" ht="15.75" hidden="true" customHeight="false" outlineLevel="0" collapsed="false">
      <c r="C17" s="118"/>
      <c r="D17" s="83"/>
      <c r="E17" s="83"/>
      <c r="F17" s="83"/>
      <c r="G17" s="120"/>
      <c r="H17" s="120"/>
      <c r="I17" s="120"/>
      <c r="J17" s="120"/>
    </row>
    <row r="18" customFormat="false" ht="6" hidden="false" customHeight="true" outlineLevel="0" collapsed="false"/>
    <row r="19" customFormat="false" ht="15.75" hidden="true" customHeight="false" outlineLevel="0" collapsed="false">
      <c r="C19" s="118"/>
    </row>
    <row r="20" customFormat="false" ht="6" hidden="true" customHeight="true" outlineLevel="0" collapsed="false"/>
    <row r="21" customFormat="false" ht="15.75" hidden="true" customHeight="true" outlineLevel="0" collapsed="false">
      <c r="C21" s="121"/>
      <c r="D21" s="121"/>
      <c r="E21" s="121"/>
      <c r="F21" s="121"/>
      <c r="G21" s="121"/>
      <c r="H21" s="121"/>
      <c r="I21" s="121"/>
      <c r="J21" s="121"/>
      <c r="K21" s="121"/>
      <c r="L21" s="121"/>
      <c r="M21" s="121"/>
    </row>
    <row r="22" customFormat="false" ht="6" hidden="false" customHeight="true" outlineLevel="0" collapsed="false"/>
    <row r="23" customFormat="false" ht="15.75" hidden="false" customHeight="false" outlineLevel="0" collapsed="false">
      <c r="C23" s="118" t="s">
        <v>79</v>
      </c>
      <c r="E23" s="122"/>
      <c r="F23" s="122"/>
      <c r="G23" s="122"/>
      <c r="H23" s="122"/>
      <c r="I23" s="122"/>
      <c r="J23" s="122"/>
      <c r="K23" s="122"/>
      <c r="L23" s="122"/>
      <c r="M23" s="122"/>
    </row>
    <row r="25" customFormat="false" ht="15.75" hidden="false" customHeight="false" outlineLevel="0" collapsed="false">
      <c r="C25" s="118" t="s">
        <v>206</v>
      </c>
    </row>
    <row r="26" customFormat="false" ht="6" hidden="false" customHeight="true" outlineLevel="0" collapsed="false"/>
    <row r="27" customFormat="false" ht="15.75" hidden="false" customHeight="false" outlineLevel="0" collapsed="false">
      <c r="C27" s="118" t="s">
        <v>207</v>
      </c>
      <c r="E27" s="123"/>
      <c r="F27" s="123"/>
      <c r="G27" s="123"/>
      <c r="H27" s="123"/>
      <c r="I27" s="123"/>
      <c r="J27" s="123"/>
      <c r="K27" s="123"/>
      <c r="L27" s="123"/>
      <c r="M27" s="123"/>
    </row>
    <row r="28" customFormat="false" ht="6" hidden="false" customHeight="true" outlineLevel="0" collapsed="false"/>
    <row r="29" customFormat="false" ht="15.75" hidden="false" customHeight="false" outlineLevel="0" collapsed="false">
      <c r="C29" s="118" t="s">
        <v>208</v>
      </c>
      <c r="E29" s="124"/>
      <c r="F29" s="124"/>
      <c r="G29" s="124"/>
      <c r="I29" s="125" t="s">
        <v>209</v>
      </c>
      <c r="K29" s="126"/>
      <c r="L29" s="126"/>
      <c r="M29" s="126"/>
    </row>
    <row r="31" customFormat="false" ht="15.75" hidden="false" customHeight="false" outlineLevel="0" collapsed="false">
      <c r="C31" s="118" t="s">
        <v>210</v>
      </c>
      <c r="I31" s="127"/>
      <c r="J31" s="127"/>
      <c r="K31" s="127"/>
      <c r="L31" s="127"/>
      <c r="M31" s="127"/>
    </row>
    <row r="32" customFormat="false" ht="6" hidden="false" customHeight="true" outlineLevel="0" collapsed="false"/>
    <row r="33" customFormat="false" ht="15.75" hidden="false" customHeight="false" outlineLevel="0" collapsed="false">
      <c r="C33" s="118" t="s">
        <v>211</v>
      </c>
      <c r="I33" s="128"/>
      <c r="J33" s="128"/>
      <c r="K33" s="128"/>
      <c r="L33" s="128"/>
      <c r="M33" s="128"/>
      <c r="R33" s="21" t="s">
        <v>212</v>
      </c>
    </row>
    <row r="34" customFormat="false" ht="6" hidden="false" customHeight="true" outlineLevel="0" collapsed="false">
      <c r="R34" s="21" t="s">
        <v>213</v>
      </c>
    </row>
    <row r="35" customFormat="false" ht="15.75" hidden="false" customHeight="false" outlineLevel="0" collapsed="false">
      <c r="C35" s="118" t="s">
        <v>214</v>
      </c>
      <c r="I35" s="128"/>
      <c r="J35" s="128"/>
      <c r="K35" s="128"/>
      <c r="L35" s="128"/>
      <c r="M35" s="128"/>
      <c r="R35" s="129" t="s">
        <v>215</v>
      </c>
    </row>
    <row r="36" customFormat="false" ht="6" hidden="false" customHeight="true" outlineLevel="0" collapsed="false">
      <c r="R36" s="129" t="s">
        <v>216</v>
      </c>
    </row>
    <row r="37" customFormat="false" ht="15.75" hidden="false" customHeight="false" outlineLevel="0" collapsed="false">
      <c r="C37" s="118" t="s">
        <v>49</v>
      </c>
      <c r="I37" s="119"/>
      <c r="J37" s="119"/>
      <c r="K37" s="119"/>
      <c r="L37" s="119"/>
      <c r="M37" s="119"/>
      <c r="R37" s="129" t="s">
        <v>71</v>
      </c>
    </row>
    <row r="38" customFormat="false" ht="6" hidden="false" customHeight="true" outlineLevel="0" collapsed="false">
      <c r="R38" s="38" t="s">
        <v>73</v>
      </c>
    </row>
    <row r="39" customFormat="false" ht="6" hidden="false" customHeight="true" outlineLevel="0" collapsed="false">
      <c r="R39" s="38"/>
    </row>
    <row r="41" customFormat="false" ht="27.75" hidden="false" customHeight="true" outlineLevel="0" collapsed="false">
      <c r="C41" s="130" t="s">
        <v>217</v>
      </c>
      <c r="D41" s="130"/>
      <c r="E41" s="130"/>
      <c r="F41" s="130"/>
      <c r="G41" s="130"/>
      <c r="H41" s="130"/>
      <c r="I41" s="130"/>
      <c r="J41" s="130"/>
      <c r="K41" s="130"/>
      <c r="L41" s="130"/>
      <c r="M41" s="130"/>
    </row>
    <row r="42" customFormat="false" ht="12.75" hidden="false" customHeight="true" outlineLevel="0" collapsed="false">
      <c r="C42" s="26" t="str">
        <f aca="false">IF(C44="",TEXTS!C45,"")&amp;IF(LEN(C44)&gt;1000,TEXTS!$C$14&amp;" "&amp;LEN(C44)&amp;".","")</f>
        <v>ERROR! Please provide description!</v>
      </c>
      <c r="V42" s="21" t="n">
        <f aca="false">IF(C42&lt;&gt;"",1,0)</f>
        <v>1</v>
      </c>
    </row>
    <row r="43" customFormat="false" ht="19.5" hidden="false" customHeight="true" outlineLevel="0" collapsed="false"/>
    <row r="44" customFormat="false" ht="114.95" hidden="false" customHeight="true" outlineLevel="0" collapsed="false">
      <c r="C44" s="45"/>
      <c r="D44" s="45"/>
      <c r="E44" s="45"/>
      <c r="F44" s="45"/>
      <c r="G44" s="45"/>
      <c r="H44" s="45"/>
      <c r="I44" s="45"/>
      <c r="J44" s="45"/>
      <c r="K44" s="45"/>
      <c r="L44" s="45"/>
      <c r="M44" s="45"/>
    </row>
    <row r="45" customFormat="false" ht="6" hidden="false" customHeight="true" outlineLevel="0" collapsed="false">
      <c r="B45" s="131"/>
      <c r="C45" s="132"/>
      <c r="D45" s="132"/>
      <c r="E45" s="131"/>
      <c r="F45" s="131"/>
      <c r="G45" s="131"/>
      <c r="H45" s="131"/>
      <c r="I45" s="131"/>
      <c r="J45" s="131"/>
      <c r="K45" s="131"/>
      <c r="L45" s="131"/>
    </row>
    <row r="46" customFormat="false" ht="15.75" hidden="false" customHeight="false" outlineLevel="0" collapsed="false">
      <c r="C46" s="118" t="s">
        <v>218</v>
      </c>
    </row>
    <row r="47" customFormat="false" ht="12.75" hidden="false" customHeight="false" outlineLevel="0" collapsed="false">
      <c r="C47" s="87"/>
    </row>
    <row r="48" customFormat="false" ht="6" hidden="false" customHeight="true" outlineLevel="0" collapsed="false"/>
    <row r="49" customFormat="false" ht="15.75" hidden="false" customHeight="false" outlineLevel="0" collapsed="false">
      <c r="D49" s="133" t="s">
        <v>59</v>
      </c>
      <c r="E49" s="133"/>
      <c r="F49" s="133"/>
      <c r="G49" s="133"/>
      <c r="H49" s="134" t="n">
        <f aca="false">'XI Sources of Funding'!E8</f>
        <v>0</v>
      </c>
      <c r="I49" s="134"/>
    </row>
    <row r="50" customFormat="false" ht="15.75" hidden="false" customHeight="false" outlineLevel="0" collapsed="false">
      <c r="D50" s="133" t="s">
        <v>219</v>
      </c>
      <c r="E50" s="133"/>
      <c r="F50" s="133"/>
      <c r="G50" s="133"/>
      <c r="H50" s="134" t="n">
        <f aca="false">'XI Sources of Funding'!E9</f>
        <v>0</v>
      </c>
      <c r="I50" s="134"/>
    </row>
    <row r="51" customFormat="false" ht="15.75" hidden="false" customHeight="false" outlineLevel="0" collapsed="false">
      <c r="D51" s="135" t="s">
        <v>220</v>
      </c>
      <c r="E51" s="135"/>
      <c r="F51" s="135"/>
      <c r="G51" s="135"/>
      <c r="H51" s="136" t="n">
        <f aca="false">H49+H50</f>
        <v>0</v>
      </c>
      <c r="I51" s="136"/>
    </row>
    <row r="54" customFormat="false" ht="15.75" hidden="false" customHeight="false" outlineLevel="0" collapsed="false">
      <c r="C54" s="118" t="s">
        <v>221</v>
      </c>
    </row>
    <row r="55" customFormat="false" ht="12.75" hidden="false" customHeight="false" outlineLevel="0" collapsed="false">
      <c r="C55" s="26" t="str">
        <f aca="false">IF(C57="",TEXTS!C58,"")&amp;IF(LEN(C57)&gt;1000,TEXTS!$C$14&amp;" "&amp;LEN(C57)&amp;".","")</f>
        <v>ERROR! Please provide description!</v>
      </c>
      <c r="V55" s="21" t="n">
        <f aca="false">IF(C55&lt;&gt;"",1,0)</f>
        <v>1</v>
      </c>
    </row>
    <row r="56" customFormat="false" ht="10.5" hidden="false" customHeight="true" outlineLevel="0" collapsed="false">
      <c r="J56" s="137" t="s">
        <v>222</v>
      </c>
    </row>
    <row r="57" customFormat="false" ht="113.25" hidden="false" customHeight="true" outlineLevel="0" collapsed="false">
      <c r="C57" s="45"/>
      <c r="D57" s="45"/>
      <c r="E57" s="45"/>
      <c r="F57" s="45"/>
      <c r="G57" s="45"/>
      <c r="H57" s="45"/>
      <c r="I57" s="45"/>
      <c r="J57" s="45"/>
      <c r="K57" s="45"/>
      <c r="L57" s="45"/>
      <c r="M57" s="45"/>
    </row>
    <row r="58" customFormat="false" ht="115.5" hidden="false" customHeight="true" outlineLevel="0" collapsed="false"/>
    <row r="59" customFormat="false" ht="115.5" hidden="false" customHeight="true" outlineLevel="0" collapsed="false"/>
    <row r="60" customFormat="false" ht="115.5" hidden="false" customHeight="true" outlineLevel="0" collapsed="false"/>
    <row r="61" customFormat="false" ht="115.5" hidden="false" customHeight="true" outlineLevel="0" collapsed="false"/>
    <row r="62" customFormat="false" ht="115.5" hidden="false" customHeight="true" outlineLevel="0" collapsed="false"/>
  </sheetData>
  <mergeCells count="22">
    <mergeCell ref="C7:M7"/>
    <mergeCell ref="C13:M13"/>
    <mergeCell ref="G15:J15"/>
    <mergeCell ref="G17:J17"/>
    <mergeCell ref="C21:M21"/>
    <mergeCell ref="E23:M23"/>
    <mergeCell ref="E27:M27"/>
    <mergeCell ref="E29:G29"/>
    <mergeCell ref="K29:M29"/>
    <mergeCell ref="I31:M31"/>
    <mergeCell ref="I33:M33"/>
    <mergeCell ref="I35:M35"/>
    <mergeCell ref="I37:M37"/>
    <mergeCell ref="C41:M41"/>
    <mergeCell ref="C44:M44"/>
    <mergeCell ref="D49:G49"/>
    <mergeCell ref="H49:I49"/>
    <mergeCell ref="D50:G50"/>
    <mergeCell ref="H50:I50"/>
    <mergeCell ref="D51:G51"/>
    <mergeCell ref="H51:I51"/>
    <mergeCell ref="C57:M57"/>
  </mergeCells>
  <conditionalFormatting sqref="C5 C11 C19">
    <cfRule type="expression" priority="2" aboveAverage="0" equalAverage="0" bottom="0" percent="0" rank="0" text="" dxfId="28">
      <formula>C7=""</formula>
    </cfRule>
  </conditionalFormatting>
  <conditionalFormatting sqref="C15 C17">
    <cfRule type="expression" priority="3" aboveAverage="0" equalAverage="0" bottom="0" percent="0" rank="0" text="" dxfId="29">
      <formula>G15=""</formula>
    </cfRule>
  </conditionalFormatting>
  <conditionalFormatting sqref="C23 C27 C29 I29">
    <cfRule type="expression" priority="4" aboveAverage="0" equalAverage="0" bottom="0" percent="0" rank="0" text="" dxfId="30">
      <formula>E23=""</formula>
    </cfRule>
  </conditionalFormatting>
  <conditionalFormatting sqref="C31 C33">
    <cfRule type="expression" priority="5" aboveAverage="0" equalAverage="0" bottom="0" percent="0" rank="0" text="" dxfId="31">
      <formula>I31=""</formula>
    </cfRule>
  </conditionalFormatting>
  <conditionalFormatting sqref="C44">
    <cfRule type="expression" priority="6" aboveAverage="0" equalAverage="0" bottom="0" percent="0" rank="0" text="" dxfId="32">
      <formula>LEN(C44)&gt;1000</formula>
    </cfRule>
  </conditionalFormatting>
  <conditionalFormatting sqref="C57">
    <cfRule type="expression" priority="7" aboveAverage="0" equalAverage="0" bottom="0" percent="0" rank="0" text="" dxfId="33">
      <formula>LEN(C57)&gt;1000</formula>
    </cfRule>
  </conditionalFormatting>
  <dataValidations count="10">
    <dataValidation allowBlank="true" error="Reduce text length" errorStyle="stop" errorTitle="Max 100 characters" operator="lessThanOrEqual" prompt="Maximum 100 characters" showDropDown="false" showErrorMessage="true" showInputMessage="true" sqref="C21:M21" type="textLength">
      <formula1>100</formula1>
      <formula2>0</formula2>
    </dataValidation>
    <dataValidation allowBlank="true" errorStyle="stop" operator="between" showDropDown="false" showErrorMessage="true" showInputMessage="false" sqref="E23:M23" type="list">
      <formula1>"Public authority,Public equivalent body,NGO"</formula1>
      <formula2>0</formula2>
    </dataValidation>
    <dataValidation allowBlank="true" errorStyle="stop" operator="between" showDropDown="false" showErrorMessage="true" showInputMessage="false" sqref="K29:M29" type="list">
      <formula1>"Latvia,Russia"</formula1>
      <formula2>0</formula2>
    </dataValidation>
    <dataValidation allowBlank="true" error="Reduce text length." errorStyle="stop" errorTitle="Max 90 characters" operator="lessThanOrEqual" prompt="Maximum 90 characters" showDropDown="false" showErrorMessage="true" showInputMessage="true" sqref="C7:M7 C13:M13" type="textLength">
      <formula1>90</formula1>
      <formula2>0</formula2>
    </dataValidation>
    <dataValidation allowBlank="true" error="Reduce text length" errorStyle="stop" errorTitle="Max 80 characters" operator="lessThanOrEqual" prompt="Maximum 80 characters" showDropDown="false" showErrorMessage="true" showInputMessage="true" sqref="E27:M27" type="textLength">
      <formula1>80</formula1>
      <formula2>0</formula2>
    </dataValidation>
    <dataValidation allowBlank="true" errorStyle="stop" operator="lessThanOrEqual" showDropDown="false" showErrorMessage="true" showInputMessage="false" sqref="E29:G29" type="list">
      <formula1>$R$33:$R$38</formula1>
      <formula2>0</formula2>
    </dataValidation>
    <dataValidation allowBlank="true" error="Reduce text length" errorStyle="stop" errorTitle="Max 45 characters" operator="lessThanOrEqual" prompt="Maximum 45 characters" showDropDown="false" showErrorMessage="true" showInputMessage="true" sqref="I37:M37" type="textLength">
      <formula1>45</formula1>
      <formula2>0</formula2>
    </dataValidation>
    <dataValidation allowBlank="true" error="Enter valid email address!&#10;Example: email@organisation.com" errorStyle="stop" errorTitle="Invalid e-mail address!" operator="between" showDropDown="false" showErrorMessage="true" showInputMessage="false" sqref="I31:M31" type="custom">
      <formula1>IF(ISERROR(FIND("@",I31)),FALSE(),TRUE())</formula1>
      <formula2>0</formula2>
    </dataValidation>
    <dataValidation allowBlank="true" error="Enter valid telephone number!&#10;Example: +371 21234567" errorStyle="stop" errorTitle="Invalid Telephone number!" operator="between" showDropDown="false" showErrorMessage="true" showInputMessage="false" sqref="I33:M33" type="custom">
      <formula1>IF(ISERROR(VALUE(SUBSTITUTE(SUBSTITUTE(I33,"+","")," ",""))),FALSE(),TRUE())</formula1>
      <formula2>0</formula2>
    </dataValidation>
    <dataValidation allowBlank="true" error="Enter valid Fax number!&#10;Example: +371 21234567" errorStyle="stop" errorTitle="Invalid Fax number!" operator="between" showDropDown="false" showErrorMessage="true" showInputMessage="false" sqref="I35:M35" type="custom">
      <formula1>IF(ISERROR(VALUE(SUBSTITUTE(SUBSTITUTE(I35,"+","")," ",""))),FALSE(),TRUE())</formula1>
      <formula2>0</formula2>
    </dataValidation>
  </dataValidations>
  <printOptions headings="false" gridLines="false" gridLinesSet="true" horizontalCentered="false" verticalCentered="false"/>
  <pageMargins left="0.75" right="0.75" top="0.55" bottom="1" header="0.511811023622047" footer="0.5"/>
  <pageSetup paperSize="9" scale="84" fitToWidth="1" fitToHeight="1" pageOrder="downThenOver" orientation="portrait" blackAndWhite="false" draft="false" cellComments="none" horizontalDpi="300" verticalDpi="300" copies="1"/>
  <headerFooter differentFirst="false" differentOddEven="false">
    <oddHeader/>
    <oddFooter>&amp;CWorksheet VIII. Page &amp;P of &amp;N</oddFooter>
  </headerFooter>
  <rowBreaks count="1" manualBreakCount="1">
    <brk id="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2T11:56:57Z</dcterms:created>
  <dc:creator>Iveta Puzo</dc:creator>
  <dc:description/>
  <dc:language>en-US</dc:language>
  <cp:lastModifiedBy>Natālija Kulakova</cp:lastModifiedBy>
  <cp:lastPrinted>2017-04-11T10:47:50Z</cp:lastPrinted>
  <dcterms:modified xsi:type="dcterms:W3CDTF">2017-04-11T14:57:32Z</dcterms:modified>
  <cp:revision>0</cp:revision>
  <dc:subject/>
  <dc:title/>
</cp:coreProperties>
</file>